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N$230</definedName>
    <definedName function="false" hidden="false" localSheetId="0" name="_xlnm.Print_Titles" vbProcedure="false">'форма 2п -МО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64">
  <si>
    <t xml:space="preserve">Приложение № 2
к постановлению Администрации
Кожевниковского района
от 12.08.2020 № 446       
</t>
  </si>
  <si>
    <t xml:space="preserve">Показатели прогноза социально-экономического развития муниципального района (городского округа)Томской области на 2021-2023 годы</t>
  </si>
  <si>
    <r>
      <rPr>
        <b val="true"/>
        <sz val="16"/>
        <color rgb="FFFF0000"/>
        <rFont val="Arial Cyr"/>
        <family val="0"/>
        <charset val="204"/>
      </rPr>
      <t xml:space="preserve">Кожевниковского района  </t>
    </r>
    <r>
      <rPr>
        <b val="true"/>
        <i val="true"/>
        <sz val="12"/>
        <color rgb="FFFF0000"/>
        <rFont val="Arial Cyr"/>
        <family val="0"/>
        <charset val="204"/>
      </rPr>
      <t xml:space="preserve">(в ред. постановления от 12.10.2020 № 531) </t>
    </r>
    <r>
      <rPr>
        <b val="true"/>
        <sz val="16"/>
        <color rgb="FFFF0000"/>
        <rFont val="Arial Cyr"/>
        <family val="0"/>
        <charset val="204"/>
      </rPr>
      <t xml:space="preserve">           </t>
    </r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*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нет данных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Первый заместитель Главы Кожевниковского района                                                               В.В. Кучер</t>
  </si>
  <si>
    <t xml:space="preserve">Риферт Е.А.</t>
  </si>
  <si>
    <t xml:space="preserve">(8-38244)-22-5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"/>
    <numFmt numFmtId="167" formatCode="#,##0.00"/>
    <numFmt numFmtId="168" formatCode="0.0"/>
    <numFmt numFmtId="169" formatCode="0.0_)"/>
    <numFmt numFmtId="170" formatCode="#,##0"/>
    <numFmt numFmtId="171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pane xSplit="0" ySplit="9" topLeftCell="A10" activePane="bottomLeft" state="frozen"/>
      <selection pane="topLeft" activeCell="A1" activeCellId="0" sqref="A1"/>
      <selection pane="bottomLeft" activeCell="A6" activeCellId="0" sqref="A6: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8.53"/>
    <col collapsed="false" customWidth="true" hidden="false" outlineLevel="0" max="2" min="2" style="0" width="28.72"/>
    <col collapsed="false" customWidth="true" hidden="false" outlineLevel="0" max="3" min="3" style="0" width="13.72"/>
    <col collapsed="false" customWidth="true" hidden="false" outlineLevel="0" max="4" min="4" style="0" width="13.62"/>
    <col collapsed="false" customWidth="true" hidden="false" outlineLevel="0" max="5" min="5" style="0" width="13.17"/>
    <col collapsed="false" customWidth="true" hidden="false" outlineLevel="0" max="7" min="6" style="0" width="14.72"/>
    <col collapsed="false" customWidth="true" hidden="false" outlineLevel="0" max="8" min="8" style="0" width="13.99"/>
    <col collapsed="false" customWidth="true" hidden="false" outlineLevel="0" max="9" min="9" style="0" width="14.17"/>
    <col collapsed="false" customWidth="true" hidden="false" outlineLevel="0" max="10" min="10" style="0" width="13.72"/>
    <col collapsed="false" customWidth="true" hidden="false" outlineLevel="0" max="11" min="11" style="0" width="14.44"/>
    <col collapsed="false" customWidth="true" hidden="false" outlineLevel="0" max="12" min="12" style="0" width="13.72"/>
    <col collapsed="false" customWidth="true" hidden="false" outlineLevel="0" max="13" min="13" style="0" width="13.99"/>
    <col collapsed="false" customWidth="true" hidden="false" outlineLevel="0" max="14" min="14" style="0" width="14.17"/>
    <col collapsed="false" customWidth="true" hidden="false" outlineLevel="0" max="15" min="15" style="0" width="14.53"/>
  </cols>
  <sheetData>
    <row r="1" customFormat="false" ht="13.5" hidden="false" customHeight="true" outlineLevel="0" collapsed="false"/>
    <row r="2" customFormat="false" ht="88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0</v>
      </c>
      <c r="M2" s="3"/>
      <c r="N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2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customFormat="false" ht="12.5" hidden="false" customHeight="false" outlineLevel="0" collapsed="false">
      <c r="A5" s="0" t="s">
        <v>3</v>
      </c>
    </row>
    <row r="6" customFormat="false" ht="17.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6</v>
      </c>
      <c r="E6" s="8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8"/>
    </row>
    <row r="7" customFormat="false" ht="23.25" hidden="false" customHeight="true" outlineLevel="0" collapsed="false">
      <c r="A7" s="8"/>
      <c r="B7" s="8"/>
      <c r="C7" s="8" t="n">
        <v>2018</v>
      </c>
      <c r="D7" s="8" t="n">
        <v>2019</v>
      </c>
      <c r="E7" s="8" t="n">
        <v>2020</v>
      </c>
      <c r="F7" s="8" t="n">
        <v>2021</v>
      </c>
      <c r="G7" s="8"/>
      <c r="H7" s="8"/>
      <c r="I7" s="8" t="n">
        <v>2022</v>
      </c>
      <c r="J7" s="8"/>
      <c r="K7" s="8"/>
      <c r="L7" s="8" t="n">
        <v>2023</v>
      </c>
      <c r="M7" s="8"/>
      <c r="N7" s="8"/>
    </row>
    <row r="8" customFormat="false" ht="37.5" hidden="false" customHeight="true" outlineLevel="0" collapsed="false">
      <c r="A8" s="8"/>
      <c r="B8" s="8"/>
      <c r="C8" s="8"/>
      <c r="D8" s="8"/>
      <c r="E8" s="8"/>
      <c r="F8" s="8" t="s">
        <v>9</v>
      </c>
      <c r="G8" s="8" t="s">
        <v>10</v>
      </c>
      <c r="H8" s="8" t="s">
        <v>11</v>
      </c>
      <c r="I8" s="8" t="s">
        <v>9</v>
      </c>
      <c r="J8" s="8" t="s">
        <v>10</v>
      </c>
      <c r="K8" s="8" t="s">
        <v>11</v>
      </c>
      <c r="L8" s="8" t="s">
        <v>9</v>
      </c>
      <c r="M8" s="8" t="s">
        <v>10</v>
      </c>
      <c r="N8" s="8" t="s">
        <v>11</v>
      </c>
    </row>
    <row r="9" customFormat="false" ht="17.5" hidden="false" customHeight="false" outlineLevel="0" collapsed="false">
      <c r="A9" s="8"/>
      <c r="B9" s="8"/>
      <c r="C9" s="8"/>
      <c r="D9" s="8"/>
      <c r="E9" s="8"/>
      <c r="F9" s="8" t="s">
        <v>12</v>
      </c>
      <c r="G9" s="8" t="s">
        <v>13</v>
      </c>
      <c r="H9" s="8" t="s">
        <v>14</v>
      </c>
      <c r="I9" s="8" t="s">
        <v>12</v>
      </c>
      <c r="J9" s="8" t="s">
        <v>13</v>
      </c>
      <c r="K9" s="8" t="s">
        <v>14</v>
      </c>
      <c r="L9" s="8" t="s">
        <v>12</v>
      </c>
      <c r="M9" s="8" t="s">
        <v>13</v>
      </c>
      <c r="N9" s="8" t="s">
        <v>14</v>
      </c>
    </row>
    <row r="10" customFormat="false" ht="18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35" hidden="false" customHeight="false" outlineLevel="0" collapsed="false">
      <c r="A11" s="10" t="s">
        <v>16</v>
      </c>
      <c r="B11" s="11" t="s">
        <v>17</v>
      </c>
      <c r="C11" s="12" t="n">
        <v>338.5</v>
      </c>
      <c r="D11" s="12" t="n">
        <f aca="false">D14+D27+D100+D104</f>
        <v>329.7</v>
      </c>
      <c r="E11" s="12" t="n">
        <f aca="false">E14+E27+E100+E104</f>
        <v>272.6</v>
      </c>
      <c r="F11" s="12" t="n">
        <f aca="false">F14+F27+F100+F104</f>
        <v>287.5</v>
      </c>
      <c r="G11" s="12" t="n">
        <f aca="false">G14+G27+G100+G104</f>
        <v>295.5</v>
      </c>
      <c r="H11" s="12" t="n">
        <f aca="false">H14+H27+H100+H104</f>
        <v>295.5</v>
      </c>
      <c r="I11" s="12" t="n">
        <f aca="false">I14+I27+I100+I104</f>
        <v>305.1</v>
      </c>
      <c r="J11" s="12" t="n">
        <f aca="false">J14+J27+J100+J104</f>
        <v>312.3</v>
      </c>
      <c r="K11" s="12" t="n">
        <f aca="false">K14+K27+K100+K104</f>
        <v>312.3</v>
      </c>
      <c r="L11" s="12" t="n">
        <f aca="false">L14+L27+L100+L104</f>
        <v>316</v>
      </c>
      <c r="M11" s="12" t="n">
        <f aca="false">M14+M27+M100+M104</f>
        <v>325.6</v>
      </c>
      <c r="N11" s="12" t="n">
        <f aca="false">N14+N27+N100+N104</f>
        <v>325.6</v>
      </c>
    </row>
    <row r="12" customFormat="false" ht="36" hidden="false" customHeight="false" outlineLevel="0" collapsed="false">
      <c r="A12" s="13" t="s">
        <v>18</v>
      </c>
      <c r="B12" s="11" t="s">
        <v>19</v>
      </c>
      <c r="C12" s="14" t="n">
        <v>81.73</v>
      </c>
      <c r="D12" s="15" t="n">
        <f aca="false">(D27*D29+D100*D102+D104*D106)/(D27+D100+D104)</f>
        <v>101.45737336973</v>
      </c>
      <c r="E12" s="15" t="n">
        <f aca="false">(E27*E29+E100*E102+E104*E106)/(E27+E100+E104)</f>
        <v>82.9548422597212</v>
      </c>
      <c r="F12" s="15" t="n">
        <f aca="false">(F27*F29+F100*F102+F104*F106)/(F27+F100+F104)</f>
        <v>97.9361043478261</v>
      </c>
      <c r="G12" s="15" t="n">
        <f aca="false">(G27*G29+G100*G102+G104*G106)/(G27+G100+G104)</f>
        <v>99.140744500846</v>
      </c>
      <c r="H12" s="15" t="n">
        <f aca="false">(H27*H29+H100*H102+H104*H106)/(H27+H100+H104)</f>
        <v>96.387614213198</v>
      </c>
      <c r="I12" s="15" t="n">
        <f aca="false">(I27*I29+I100*I102+I104*I106)/(I27+I100+I104)</f>
        <v>96.0288102261554</v>
      </c>
      <c r="J12" s="15" t="n">
        <f aca="false">(J27*J29+J100*J102+J104*J106)/(J27+J100+J104)</f>
        <v>98.620781300032</v>
      </c>
      <c r="K12" s="15" t="n">
        <f aca="false">(K27*K29+K100*K102+K104*K106)/(K27+K100+K104)</f>
        <v>96.3175472302274</v>
      </c>
      <c r="L12" s="15" t="n">
        <f aca="false">(L27*L29+L100*L102+L104*L106)/(L27+L100+L104)</f>
        <v>93.7723101265823</v>
      </c>
      <c r="M12" s="15" t="n">
        <f aca="false">(M27*M29+M100*M102+M104*M106)/(M27+M100+M104)</f>
        <v>98.9279791154791</v>
      </c>
      <c r="N12" s="15" t="n">
        <f aca="false">(N27*N29+N100*N102+N104*N106)/(N27+N100+N104)</f>
        <v>95.960042997543</v>
      </c>
    </row>
    <row r="13" customFormat="false" ht="18" hidden="false" customHeight="false" outlineLevel="0" collapsed="false">
      <c r="A13" s="16" t="s">
        <v>20</v>
      </c>
      <c r="B13" s="17"/>
      <c r="C13" s="18"/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52.5" hidden="false" customHeight="false" outlineLevel="0" collapsed="false">
      <c r="A14" s="21" t="s">
        <v>21</v>
      </c>
      <c r="B14" s="17" t="s">
        <v>17</v>
      </c>
      <c r="C14" s="18"/>
      <c r="D14" s="18"/>
      <c r="E14" s="18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40.5" hidden="false" customHeight="true" outlineLevel="0" collapsed="false">
      <c r="A15" s="23" t="s">
        <v>22</v>
      </c>
      <c r="B15" s="17" t="s">
        <v>23</v>
      </c>
      <c r="C15" s="18"/>
      <c r="D15" s="19"/>
      <c r="E15" s="19"/>
      <c r="F15" s="24"/>
      <c r="G15" s="24"/>
      <c r="H15" s="20"/>
      <c r="I15" s="20"/>
      <c r="J15" s="24"/>
      <c r="K15" s="24"/>
      <c r="L15" s="24"/>
      <c r="M15" s="24"/>
      <c r="N15" s="24"/>
    </row>
    <row r="16" customFormat="false" ht="36" hidden="false" customHeight="false" outlineLevel="0" collapsed="false">
      <c r="A16" s="23" t="s">
        <v>24</v>
      </c>
      <c r="B16" s="17" t="s">
        <v>19</v>
      </c>
      <c r="C16" s="18"/>
      <c r="D16" s="19"/>
      <c r="E16" s="25"/>
      <c r="F16" s="20"/>
      <c r="G16" s="20"/>
      <c r="H16" s="20"/>
      <c r="I16" s="20"/>
      <c r="J16" s="20"/>
      <c r="K16" s="20"/>
      <c r="L16" s="20"/>
      <c r="M16" s="20"/>
      <c r="N16" s="20"/>
    </row>
    <row r="17" customFormat="false" ht="52.5" hidden="false" customHeight="false" outlineLevel="0" collapsed="false">
      <c r="A17" s="21" t="s">
        <v>25</v>
      </c>
      <c r="B17" s="17" t="s">
        <v>17</v>
      </c>
      <c r="C17" s="18"/>
      <c r="D17" s="19"/>
      <c r="E17" s="19"/>
      <c r="F17" s="20"/>
      <c r="G17" s="20"/>
      <c r="H17" s="20"/>
      <c r="I17" s="20"/>
      <c r="J17" s="20"/>
      <c r="K17" s="20"/>
      <c r="L17" s="20"/>
      <c r="M17" s="20"/>
      <c r="N17" s="20"/>
    </row>
    <row r="18" customFormat="false" ht="36" hidden="false" customHeight="false" outlineLevel="0" collapsed="false">
      <c r="A18" s="23" t="s">
        <v>26</v>
      </c>
      <c r="B18" s="17" t="s">
        <v>23</v>
      </c>
      <c r="C18" s="18"/>
      <c r="D18" s="19"/>
      <c r="E18" s="19"/>
      <c r="F18" s="24"/>
      <c r="G18" s="24"/>
      <c r="H18" s="26"/>
      <c r="I18" s="26"/>
      <c r="J18" s="24"/>
      <c r="K18" s="24"/>
      <c r="L18" s="26"/>
      <c r="M18" s="26"/>
      <c r="N18" s="24"/>
      <c r="O18" s="27"/>
      <c r="P18" s="28"/>
    </row>
    <row r="19" customFormat="false" ht="36" hidden="false" customHeight="false" outlineLevel="0" collapsed="false">
      <c r="A19" s="23" t="s">
        <v>27</v>
      </c>
      <c r="B19" s="17" t="s">
        <v>19</v>
      </c>
      <c r="C19" s="18"/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</row>
    <row r="20" customFormat="false" ht="52.5" hidden="false" customHeight="false" outlineLevel="0" collapsed="false">
      <c r="A20" s="21" t="s">
        <v>28</v>
      </c>
      <c r="B20" s="17" t="s">
        <v>17</v>
      </c>
      <c r="C20" s="1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8" hidden="false" customHeight="false" outlineLevel="0" collapsed="false">
      <c r="A21" s="23" t="s">
        <v>29</v>
      </c>
      <c r="B21" s="17" t="s">
        <v>23</v>
      </c>
      <c r="C21" s="18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36" hidden="false" customHeight="false" outlineLevel="0" collapsed="false">
      <c r="A22" s="23" t="s">
        <v>30</v>
      </c>
      <c r="B22" s="17" t="s">
        <v>19</v>
      </c>
      <c r="C22" s="18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52.5" hidden="false" customHeight="false" outlineLevel="0" collapsed="false">
      <c r="A23" s="21" t="s">
        <v>31</v>
      </c>
      <c r="B23" s="17" t="s">
        <v>17</v>
      </c>
      <c r="C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36" hidden="false" customHeight="false" outlineLevel="0" collapsed="false">
      <c r="A24" s="23" t="s">
        <v>32</v>
      </c>
      <c r="B24" s="17" t="s">
        <v>23</v>
      </c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36" hidden="false" customHeight="false" outlineLevel="0" collapsed="false">
      <c r="A25" s="23" t="s">
        <v>33</v>
      </c>
      <c r="B25" s="17" t="s">
        <v>19</v>
      </c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8" hidden="false" customHeight="false" outlineLevel="0" collapsed="false">
      <c r="A26" s="16" t="s">
        <v>34</v>
      </c>
      <c r="B26" s="29"/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52.5" hidden="false" customHeight="false" outlineLevel="0" collapsed="false">
      <c r="A27" s="30" t="s">
        <v>35</v>
      </c>
      <c r="B27" s="31" t="s">
        <v>17</v>
      </c>
      <c r="C27" s="12" t="n">
        <v>287.6</v>
      </c>
      <c r="D27" s="12" t="n">
        <f aca="false">D30+D33+D36+D39+D42+D45+D48+D51+D54+D57+D60+D63+D66+D69+D72+D75+D78+D81+D84+D87+D90+D93+D96</f>
        <v>259.8</v>
      </c>
      <c r="E27" s="12" t="n">
        <f aca="false">E30+E33+E36+E39+E42+E45+E48+E51+E54+E57+E60+E63+E66+E69+E72+E75+E78+E81+E84+E87+E90+E93+E96</f>
        <v>203.9</v>
      </c>
      <c r="F27" s="12" t="n">
        <f aca="false">F30+F33+F36+F39+F42+F45+F48+F51+F54+F57+F60+F63+F66+F69+F72+F75+F78+F81+F84+F87+F90+F93+F96</f>
        <v>217.7</v>
      </c>
      <c r="G27" s="12" t="n">
        <f aca="false">G30+G33+G36+G39+G42+G45+G48+G51+G54+G57+G60+G63+G66+G69+G72+G75+G78+G81+G84+G87+G90+G93+G96</f>
        <v>221.5</v>
      </c>
      <c r="H27" s="12" t="n">
        <f aca="false">H30+H33+H36+H39+H42+H45+H48+H51+H54+H57+H60+H63+H66+H69+H72+H75+H78+H81+H84+H87+H90+H93+H96</f>
        <v>221.5</v>
      </c>
      <c r="I27" s="12" t="n">
        <f aca="false">I30+I33+I36+I39+I42+I45+I48+I51+I54+I57+I60+I63+I66+I69+I72+I75+I78+I81+I84+I87+I90+I93+I96</f>
        <v>233.3</v>
      </c>
      <c r="J27" s="12" t="n">
        <f aca="false">J30+J33+J36+J39+J42+J45+J48+J51+J54+J57+J60+J63+J66+J69+J72+J75+J78+J81+J84+J87+J90+J93+J96</f>
        <v>237.8</v>
      </c>
      <c r="K27" s="12" t="n">
        <f aca="false">K30+K33+K36+K39+K42+K45+K48+K51+K54+K57+K60+K63+K66+K69+K72+K75+K78+K81+K84+K87+K90+K93+K96</f>
        <v>237.8</v>
      </c>
      <c r="L27" s="12" t="n">
        <f aca="false">L30+L33+L36+L39+L42+L45+L48+L51+L54+L57+L60+L63+L66+L69+L72+L75+L78+L81+L84+L87+L90+L93+L96</f>
        <v>243.5</v>
      </c>
      <c r="M27" s="12" t="n">
        <f aca="false">M30+M33+M36+M39+M42+M45+M48+M51+M54+M57+M60+M63+M66+M69+M72+M75+M78+M81+M84+M87+M90+M93+M96</f>
        <v>249.4</v>
      </c>
      <c r="N27" s="12" t="n">
        <f aca="false">N30+N33+N36+N39+N42+N45+N48+N51+N54+N57+N60+N63+N66+N69+N72+N75+N78+N81+N84+N87+N90+N93+N96</f>
        <v>249.4</v>
      </c>
    </row>
    <row r="28" customFormat="false" ht="36" hidden="false" customHeight="false" outlineLevel="0" collapsed="false">
      <c r="A28" s="32" t="s">
        <v>36</v>
      </c>
      <c r="B28" s="31" t="s">
        <v>23</v>
      </c>
      <c r="C28" s="33" t="n">
        <v>112.3</v>
      </c>
      <c r="D28" s="34" t="n">
        <v>96.8</v>
      </c>
      <c r="E28" s="35" t="n">
        <v>100.1</v>
      </c>
      <c r="F28" s="36" t="n">
        <v>105</v>
      </c>
      <c r="G28" s="36" t="n">
        <v>104.4</v>
      </c>
      <c r="H28" s="35" t="n">
        <v>104.4</v>
      </c>
      <c r="I28" s="35" t="n">
        <v>105.6</v>
      </c>
      <c r="J28" s="36" t="n">
        <v>104.2</v>
      </c>
      <c r="K28" s="36" t="n">
        <v>104.2</v>
      </c>
      <c r="L28" s="36" t="n">
        <v>105.9</v>
      </c>
      <c r="M28" s="36" t="n">
        <v>104.6</v>
      </c>
      <c r="N28" s="36" t="n">
        <v>104.6</v>
      </c>
    </row>
    <row r="29" customFormat="false" ht="36" hidden="false" customHeight="false" outlineLevel="0" collapsed="false">
      <c r="A29" s="32" t="s">
        <v>37</v>
      </c>
      <c r="B29" s="31" t="s">
        <v>19</v>
      </c>
      <c r="C29" s="14" t="n">
        <v>76.88</v>
      </c>
      <c r="D29" s="15" t="n">
        <f aca="false">(D30*D32+D66*D68+D33*D35)/(D30+D66+D33)</f>
        <v>91.2211547344111</v>
      </c>
      <c r="E29" s="15" t="n">
        <f aca="false">(E30*E32+E66*E68+E33*E35)/(E30+E66+E33)</f>
        <v>79.0245708680726</v>
      </c>
      <c r="F29" s="15" t="n">
        <f aca="false">(F30*F32+F66*F68+F33*F35)/(F30+F66+F33)</f>
        <v>98.0001378043179</v>
      </c>
      <c r="G29" s="15" t="n">
        <f aca="false">(G30*G32+G66*G68+G33*G35)/(G30+G66+G33)</f>
        <v>98.2273137697517</v>
      </c>
      <c r="H29" s="15" t="n">
        <f aca="false">(H30*H32+H66*H68+H33*H35)/(H30+H66+H33)</f>
        <v>96.4772460496614</v>
      </c>
      <c r="I29" s="15" t="n">
        <f aca="false">(I30*I32+I66*I68+I33*I35)/(I30+I66+I33)</f>
        <v>96.8874839262752</v>
      </c>
      <c r="J29" s="15" t="n">
        <f aca="false">(J30*J32+J66*J68+J33*J35)/(J30+J66+J33)</f>
        <v>98.2981917577797</v>
      </c>
      <c r="K29" s="15" t="n">
        <f aca="false">(K30*K32+K66*K68+K33*K35)/(K30+K66+K33)</f>
        <v>96.3857022708158</v>
      </c>
      <c r="L29" s="15" t="n">
        <f aca="false">(L30*L32+L66*L68+L33*L35)/(L30+L66+L33)</f>
        <v>93.8486652977413</v>
      </c>
      <c r="M29" s="15" t="n">
        <f aca="false">(M30*M32+M66*M68+M33*M35)/(M30+M66+M33)</f>
        <v>98.2734963913392</v>
      </c>
      <c r="N29" s="15" t="n">
        <f aca="false">(N30*N32+N66*N68+N33*N35)/(N30+N66+N33)</f>
        <v>95.9172814755413</v>
      </c>
    </row>
    <row r="30" customFormat="false" ht="52.5" hidden="false" customHeight="false" outlineLevel="0" collapsed="false">
      <c r="A30" s="21" t="s">
        <v>38</v>
      </c>
      <c r="B30" s="29" t="s">
        <v>17</v>
      </c>
      <c r="C30" s="12" t="n">
        <v>58</v>
      </c>
      <c r="D30" s="37" t="n">
        <f aca="false">ROUND(C30*D31*D32/10000,1)</f>
        <v>60.1</v>
      </c>
      <c r="E30" s="37" t="n">
        <f aca="false">ROUND(D30*E31*E32/10000,1)</f>
        <v>62.4</v>
      </c>
      <c r="F30" s="37" t="n">
        <f aca="false">ROUND(E30*F31*F32/10000,1)</f>
        <v>63.5</v>
      </c>
      <c r="G30" s="37" t="n">
        <f aca="false">ROUND(F30*G31*G32/10000,1)</f>
        <v>65.9</v>
      </c>
      <c r="H30" s="37" t="n">
        <f aca="false">ROUND(G30*H31*H32/10000,1)</f>
        <v>65.9</v>
      </c>
      <c r="I30" s="37" t="n">
        <f aca="false">ROUND(H30*I31*I32/10000,1)</f>
        <v>65.1</v>
      </c>
      <c r="J30" s="37" t="n">
        <f aca="false">ROUND(I30*J31*J32/10000,1)</f>
        <v>67.3</v>
      </c>
      <c r="K30" s="37" t="n">
        <f aca="false">ROUND(J30*K31*K32/10000,1)</f>
        <v>67.3</v>
      </c>
      <c r="L30" s="37" t="n">
        <f aca="false">ROUND(K30*L31*L32/10000,1)</f>
        <v>66.3</v>
      </c>
      <c r="M30" s="37" t="n">
        <f aca="false">ROUND(L30*M31*M32/10000,1)</f>
        <v>68.7</v>
      </c>
      <c r="N30" s="37" t="n">
        <f aca="false">ROUND(M30*N31*N32/10000,1)</f>
        <v>68.7</v>
      </c>
    </row>
    <row r="31" customFormat="false" ht="18" hidden="false" customHeight="false" outlineLevel="0" collapsed="false">
      <c r="A31" s="23" t="s">
        <v>39</v>
      </c>
      <c r="B31" s="29" t="s">
        <v>23</v>
      </c>
      <c r="C31" s="33" t="n">
        <v>101.1</v>
      </c>
      <c r="D31" s="34" t="n">
        <v>101.6</v>
      </c>
      <c r="E31" s="35" t="n">
        <v>102.4</v>
      </c>
      <c r="F31" s="36" t="n">
        <v>109.1</v>
      </c>
      <c r="G31" s="36" t="n">
        <v>103.6</v>
      </c>
      <c r="H31" s="36" t="n">
        <v>103.6</v>
      </c>
      <c r="I31" s="36" t="n">
        <v>109</v>
      </c>
      <c r="J31" s="36" t="n">
        <v>103.7</v>
      </c>
      <c r="K31" s="36" t="n">
        <v>103.7</v>
      </c>
      <c r="L31" s="36" t="n">
        <v>109.2</v>
      </c>
      <c r="M31" s="36" t="n">
        <v>104.2</v>
      </c>
      <c r="N31" s="36" t="n">
        <v>104.2</v>
      </c>
    </row>
    <row r="32" customFormat="false" ht="36" hidden="false" customHeight="false" outlineLevel="0" collapsed="false">
      <c r="A32" s="23" t="s">
        <v>40</v>
      </c>
      <c r="B32" s="29" t="s">
        <v>19</v>
      </c>
      <c r="C32" s="33" t="n">
        <v>84</v>
      </c>
      <c r="D32" s="34" t="n">
        <v>102</v>
      </c>
      <c r="E32" s="34" t="n">
        <v>101.4</v>
      </c>
      <c r="F32" s="34" t="n">
        <v>93.3</v>
      </c>
      <c r="G32" s="34" t="n">
        <v>100.1</v>
      </c>
      <c r="H32" s="34" t="n">
        <v>96.5</v>
      </c>
      <c r="I32" s="34" t="n">
        <v>90.6</v>
      </c>
      <c r="J32" s="34" t="n">
        <v>99.7</v>
      </c>
      <c r="K32" s="34" t="n">
        <v>96.4</v>
      </c>
      <c r="L32" s="34" t="n">
        <v>90.2</v>
      </c>
      <c r="M32" s="34" t="n">
        <v>99.4</v>
      </c>
      <c r="N32" s="34" t="n">
        <v>95.9</v>
      </c>
    </row>
    <row r="33" customFormat="false" ht="52.5" hidden="false" customHeight="false" outlineLevel="0" collapsed="false">
      <c r="A33" s="21" t="s">
        <v>41</v>
      </c>
      <c r="B33" s="17" t="s">
        <v>17</v>
      </c>
      <c r="C33" s="12" t="n">
        <v>222.3</v>
      </c>
      <c r="D33" s="37" t="n">
        <f aca="false">ROUND(C33*D34*D35/10000,1)</f>
        <v>199.2</v>
      </c>
      <c r="E33" s="37" t="n">
        <f aca="false">ROUND(D33*E34*E35/10000,1)</f>
        <v>141</v>
      </c>
      <c r="F33" s="37" t="n">
        <f aca="false">ROUND(E33*F34*F35/10000,1)</f>
        <v>153.8</v>
      </c>
      <c r="G33" s="37" t="n">
        <f aca="false">ROUND(F33*G34*G35/10000,1)</f>
        <v>155</v>
      </c>
      <c r="H33" s="37" t="n">
        <f aca="false">ROUND(G33*H34*H35/10000,1)</f>
        <v>155</v>
      </c>
      <c r="I33" s="37" t="n">
        <f aca="false">ROUND(H33*I34*I35/10000,1)</f>
        <v>167.9</v>
      </c>
      <c r="J33" s="37" t="n">
        <f aca="false">ROUND(I33*J34*J35/10000,1)</f>
        <v>170</v>
      </c>
      <c r="K33" s="37" t="n">
        <f aca="false">ROUND(J33*K34*K35/10000,1)</f>
        <v>170</v>
      </c>
      <c r="L33" s="37" t="n">
        <f aca="false">ROUND(K33*L34*L35/10000,1)</f>
        <v>176.7</v>
      </c>
      <c r="M33" s="37" t="n">
        <f aca="false">ROUND(L33*M34*M35/10000,1)</f>
        <v>180</v>
      </c>
      <c r="N33" s="37" t="n">
        <f aca="false">ROUND(M33*N34*N35/10000,1)</f>
        <v>180</v>
      </c>
    </row>
    <row r="34" customFormat="false" ht="18" hidden="false" customHeight="false" outlineLevel="0" collapsed="false">
      <c r="A34" s="23" t="s">
        <v>42</v>
      </c>
      <c r="B34" s="17" t="s">
        <v>23</v>
      </c>
      <c r="C34" s="33" t="n">
        <v>101.1</v>
      </c>
      <c r="D34" s="34" t="n">
        <v>101.6</v>
      </c>
      <c r="E34" s="34" t="n">
        <v>102.4</v>
      </c>
      <c r="F34" s="34" t="n">
        <v>109.1</v>
      </c>
      <c r="G34" s="34" t="n">
        <v>103.6</v>
      </c>
      <c r="H34" s="34" t="n">
        <v>103.6</v>
      </c>
      <c r="I34" s="34" t="n">
        <v>109</v>
      </c>
      <c r="J34" s="34" t="n">
        <v>103.7</v>
      </c>
      <c r="K34" s="34" t="n">
        <v>103.7</v>
      </c>
      <c r="L34" s="34" t="n">
        <v>109.2</v>
      </c>
      <c r="M34" s="34" t="n">
        <v>104.2</v>
      </c>
      <c r="N34" s="34" t="n">
        <v>104.2</v>
      </c>
    </row>
    <row r="35" customFormat="false" ht="36" hidden="false" customHeight="false" outlineLevel="0" collapsed="false">
      <c r="A35" s="23" t="s">
        <v>43</v>
      </c>
      <c r="B35" s="17" t="s">
        <v>19</v>
      </c>
      <c r="C35" s="33" t="n">
        <v>74.7</v>
      </c>
      <c r="D35" s="34" t="n">
        <v>88.18</v>
      </c>
      <c r="E35" s="34" t="n">
        <v>69.1</v>
      </c>
      <c r="F35" s="34" t="n">
        <v>100</v>
      </c>
      <c r="G35" s="34" t="n">
        <v>97.3</v>
      </c>
      <c r="H35" s="34" t="n">
        <v>96.5</v>
      </c>
      <c r="I35" s="34" t="n">
        <v>99.4</v>
      </c>
      <c r="J35" s="34" t="n">
        <v>97.61</v>
      </c>
      <c r="K35" s="34" t="n">
        <v>96.41</v>
      </c>
      <c r="L35" s="34" t="n">
        <v>95.2</v>
      </c>
      <c r="M35" s="34" t="n">
        <v>97.74</v>
      </c>
      <c r="N35" s="34" t="n">
        <v>95.95</v>
      </c>
    </row>
    <row r="36" customFormat="false" ht="52.5" hidden="false" customHeight="false" outlineLevel="0" collapsed="false">
      <c r="A36" s="21" t="s">
        <v>44</v>
      </c>
      <c r="B36" s="17" t="s">
        <v>17</v>
      </c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8" hidden="false" customHeight="false" outlineLevel="0" collapsed="false">
      <c r="A37" s="23" t="s">
        <v>45</v>
      </c>
      <c r="B37" s="17" t="s">
        <v>23</v>
      </c>
      <c r="C37" s="18"/>
      <c r="D37" s="19"/>
      <c r="E37" s="38"/>
      <c r="F37" s="39"/>
      <c r="G37" s="39"/>
      <c r="H37" s="39"/>
      <c r="I37" s="39"/>
      <c r="J37" s="39"/>
      <c r="K37" s="38"/>
      <c r="L37" s="39"/>
      <c r="M37" s="39"/>
      <c r="N37" s="38"/>
    </row>
    <row r="38" customFormat="false" ht="18" hidden="false" customHeight="false" outlineLevel="0" collapsed="false">
      <c r="A38" s="23" t="s">
        <v>46</v>
      </c>
      <c r="B38" s="17" t="s">
        <v>23</v>
      </c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52.5" hidden="false" customHeight="false" outlineLevel="0" collapsed="false">
      <c r="A39" s="21" t="s">
        <v>47</v>
      </c>
      <c r="B39" s="17" t="s">
        <v>17</v>
      </c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8" hidden="false" customHeight="false" outlineLevel="0" collapsed="false">
      <c r="A40" s="23" t="s">
        <v>48</v>
      </c>
      <c r="B40" s="17" t="s">
        <v>23</v>
      </c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36" hidden="false" customHeight="false" outlineLevel="0" collapsed="false">
      <c r="A41" s="23" t="s">
        <v>49</v>
      </c>
      <c r="B41" s="17" t="s">
        <v>19</v>
      </c>
      <c r="C41" s="18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52.5" hidden="false" customHeight="false" outlineLevel="0" collapsed="false">
      <c r="A42" s="21" t="s">
        <v>50</v>
      </c>
      <c r="B42" s="29" t="s">
        <v>17</v>
      </c>
      <c r="C42" s="18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8" hidden="false" customHeight="false" outlineLevel="0" collapsed="false">
      <c r="A43" s="23" t="s">
        <v>51</v>
      </c>
      <c r="B43" s="29" t="s">
        <v>23</v>
      </c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36" hidden="false" customHeight="false" outlineLevel="0" collapsed="false">
      <c r="A44" s="23" t="s">
        <v>52</v>
      </c>
      <c r="B44" s="29" t="s">
        <v>19</v>
      </c>
      <c r="C44" s="18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87.5" hidden="false" customHeight="false" outlineLevel="0" collapsed="false">
      <c r="A45" s="21" t="s">
        <v>53</v>
      </c>
      <c r="B45" s="29" t="s">
        <v>17</v>
      </c>
      <c r="C45" s="18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54" hidden="false" customHeight="false" outlineLevel="0" collapsed="false">
      <c r="A46" s="23" t="s">
        <v>54</v>
      </c>
      <c r="B46" s="29" t="s">
        <v>23</v>
      </c>
      <c r="C46" s="18"/>
      <c r="D46" s="19"/>
      <c r="E46" s="38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54" hidden="false" customHeight="false" outlineLevel="0" collapsed="false">
      <c r="A47" s="23" t="s">
        <v>55</v>
      </c>
      <c r="B47" s="29" t="s">
        <v>23</v>
      </c>
      <c r="C47" s="18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52.5" hidden="false" customHeight="false" outlineLevel="0" collapsed="false">
      <c r="A48" s="21" t="s">
        <v>56</v>
      </c>
      <c r="B48" s="29" t="s">
        <v>17</v>
      </c>
      <c r="C48" s="18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36" hidden="false" customHeight="false" outlineLevel="0" collapsed="false">
      <c r="A49" s="23" t="s">
        <v>57</v>
      </c>
      <c r="B49" s="29" t="s">
        <v>23</v>
      </c>
      <c r="C49" s="18"/>
      <c r="D49" s="19"/>
      <c r="E49" s="38"/>
      <c r="F49" s="39"/>
      <c r="G49" s="39"/>
      <c r="H49" s="39"/>
      <c r="I49" s="39"/>
      <c r="J49" s="39"/>
      <c r="K49" s="39"/>
      <c r="L49" s="39"/>
      <c r="M49" s="39"/>
      <c r="N49" s="38"/>
    </row>
    <row r="50" customFormat="false" ht="36" hidden="false" customHeight="false" outlineLevel="0" collapsed="false">
      <c r="A50" s="23" t="s">
        <v>58</v>
      </c>
      <c r="B50" s="29" t="s">
        <v>19</v>
      </c>
      <c r="C50" s="18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70" hidden="false" customHeight="false" outlineLevel="0" collapsed="false">
      <c r="A51" s="21" t="s">
        <v>59</v>
      </c>
      <c r="B51" s="17" t="s">
        <v>17</v>
      </c>
      <c r="C51" s="18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36" hidden="false" customHeight="false" outlineLevel="0" collapsed="false">
      <c r="A52" s="23" t="s">
        <v>60</v>
      </c>
      <c r="B52" s="17" t="s">
        <v>23</v>
      </c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36" hidden="false" customHeight="false" outlineLevel="0" collapsed="false">
      <c r="A53" s="23" t="s">
        <v>61</v>
      </c>
      <c r="B53" s="17" t="s">
        <v>19</v>
      </c>
      <c r="C53" s="18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52.5" hidden="false" customHeight="false" outlineLevel="0" collapsed="false">
      <c r="A54" s="21" t="s">
        <v>62</v>
      </c>
      <c r="B54" s="29" t="s">
        <v>17</v>
      </c>
      <c r="C54" s="18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18" hidden="false" customHeight="false" outlineLevel="0" collapsed="false">
      <c r="A55" s="23" t="s">
        <v>63</v>
      </c>
      <c r="B55" s="29" t="s">
        <v>23</v>
      </c>
      <c r="C55" s="18"/>
      <c r="D55" s="1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40"/>
    </row>
    <row r="56" customFormat="false" ht="36" hidden="false" customHeight="false" outlineLevel="0" collapsed="false">
      <c r="A56" s="23" t="s">
        <v>64</v>
      </c>
      <c r="B56" s="29" t="s">
        <v>19</v>
      </c>
      <c r="C56" s="18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</row>
    <row r="57" customFormat="false" ht="52.5" hidden="false" customHeight="false" outlineLevel="0" collapsed="false">
      <c r="A57" s="21" t="s">
        <v>65</v>
      </c>
      <c r="B57" s="29" t="s">
        <v>17</v>
      </c>
      <c r="C57" s="18"/>
      <c r="D57" s="19"/>
      <c r="E57" s="38"/>
      <c r="F57" s="38"/>
      <c r="G57" s="38"/>
      <c r="H57" s="38"/>
      <c r="I57" s="38"/>
      <c r="J57" s="38"/>
      <c r="K57" s="38"/>
      <c r="L57" s="38"/>
      <c r="M57" s="38"/>
      <c r="N57" s="38"/>
    </row>
    <row r="58" customFormat="false" ht="36" hidden="false" customHeight="false" outlineLevel="0" collapsed="false">
      <c r="A58" s="23" t="s">
        <v>66</v>
      </c>
      <c r="B58" s="29" t="s">
        <v>23</v>
      </c>
      <c r="C58" s="18"/>
      <c r="D58" s="19"/>
      <c r="E58" s="38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36" hidden="false" customHeight="false" outlineLevel="0" collapsed="false">
      <c r="A59" s="23" t="s">
        <v>67</v>
      </c>
      <c r="B59" s="29" t="s">
        <v>19</v>
      </c>
      <c r="C59" s="18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70" hidden="false" customHeight="false" outlineLevel="0" collapsed="false">
      <c r="A60" s="21" t="s">
        <v>68</v>
      </c>
      <c r="B60" s="17" t="s">
        <v>17</v>
      </c>
      <c r="C60" s="18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</row>
    <row r="61" customFormat="false" ht="36" hidden="false" customHeight="false" outlineLevel="0" collapsed="false">
      <c r="A61" s="23" t="s">
        <v>69</v>
      </c>
      <c r="B61" s="17" t="s">
        <v>23</v>
      </c>
      <c r="C61" s="18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36" hidden="false" customHeight="false" outlineLevel="0" collapsed="false">
      <c r="A62" s="23" t="s">
        <v>70</v>
      </c>
      <c r="B62" s="17" t="s">
        <v>19</v>
      </c>
      <c r="C62" s="18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52.5" hidden="false" customHeight="false" outlineLevel="0" collapsed="false">
      <c r="A63" s="21" t="s">
        <v>71</v>
      </c>
      <c r="B63" s="29" t="s">
        <v>17</v>
      </c>
      <c r="C63" s="18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36" hidden="false" customHeight="false" outlineLevel="0" collapsed="false">
      <c r="A64" s="23" t="s">
        <v>72</v>
      </c>
      <c r="B64" s="29" t="s">
        <v>23</v>
      </c>
      <c r="C64" s="18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36" hidden="false" customHeight="false" outlineLevel="0" collapsed="false">
      <c r="A65" s="23" t="s">
        <v>73</v>
      </c>
      <c r="B65" s="29" t="s">
        <v>23</v>
      </c>
      <c r="C65" s="18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52.5" hidden="false" customHeight="false" outlineLevel="0" collapsed="false">
      <c r="A66" s="21" t="s">
        <v>74</v>
      </c>
      <c r="B66" s="29" t="s">
        <v>17</v>
      </c>
      <c r="C66" s="12" t="n">
        <v>7.3</v>
      </c>
      <c r="D66" s="37" t="n">
        <f aca="false">ROUND(C66*D67*D68/10000,1)</f>
        <v>0.5</v>
      </c>
      <c r="E66" s="37" t="n">
        <f aca="false">ROUND(D66*E67*E68/10000,1)</f>
        <v>0.5</v>
      </c>
      <c r="F66" s="37" t="n">
        <f aca="false">ROUND(E66*F67*F68/10000,1)</f>
        <v>0.4</v>
      </c>
      <c r="G66" s="37" t="n">
        <f aca="false">ROUND(F66*G67*G68/10000,1)</f>
        <v>0.6</v>
      </c>
      <c r="H66" s="37" t="n">
        <f aca="false">ROUND(G66*H67*H68/10000,1)</f>
        <v>0.6</v>
      </c>
      <c r="I66" s="37" t="n">
        <f aca="false">ROUND(H66*I67*I68/10000,1)</f>
        <v>0.3</v>
      </c>
      <c r="J66" s="37" t="n">
        <f aca="false">ROUND(I66*J67*J68/10000,1)</f>
        <v>0.5</v>
      </c>
      <c r="K66" s="37" t="n">
        <f aca="false">ROUND(J66*K67*K68/10000,1)</f>
        <v>0.5</v>
      </c>
      <c r="L66" s="37" t="n">
        <f aca="false">ROUND(K66*L67*L68/10000,1)</f>
        <v>0.5</v>
      </c>
      <c r="M66" s="37" t="n">
        <f aca="false">ROUND(L66*M67*M68/10000,1)</f>
        <v>0.7</v>
      </c>
      <c r="N66" s="37" t="n">
        <f aca="false">ROUND(M66*N67*N68/10000,1)</f>
        <v>0.7</v>
      </c>
    </row>
    <row r="67" customFormat="false" ht="36" hidden="false" customHeight="false" outlineLevel="0" collapsed="false">
      <c r="A67" s="23" t="s">
        <v>75</v>
      </c>
      <c r="B67" s="29" t="s">
        <v>23</v>
      </c>
      <c r="C67" s="33" t="n">
        <v>103.1</v>
      </c>
      <c r="D67" s="34" t="n">
        <v>95</v>
      </c>
      <c r="E67" s="35" t="n">
        <v>105.6</v>
      </c>
      <c r="F67" s="36" t="n">
        <v>103.9</v>
      </c>
      <c r="G67" s="36" t="n">
        <v>104.1</v>
      </c>
      <c r="H67" s="36" t="n">
        <v>104.1</v>
      </c>
      <c r="I67" s="36" t="n">
        <v>104.5</v>
      </c>
      <c r="J67" s="36" t="n">
        <v>104.5</v>
      </c>
      <c r="K67" s="36" t="n">
        <v>104.5</v>
      </c>
      <c r="L67" s="36" t="n">
        <v>104.1</v>
      </c>
      <c r="M67" s="36" t="n">
        <v>104.1</v>
      </c>
      <c r="N67" s="35" t="n">
        <v>104.1</v>
      </c>
    </row>
    <row r="68" customFormat="false" ht="36" hidden="false" customHeight="false" outlineLevel="0" collapsed="false">
      <c r="A68" s="23" t="s">
        <v>76</v>
      </c>
      <c r="B68" s="29" t="s">
        <v>19</v>
      </c>
      <c r="C68" s="33" t="n">
        <v>85.6</v>
      </c>
      <c r="D68" s="34" t="n">
        <v>7.2</v>
      </c>
      <c r="E68" s="34" t="n">
        <v>85.3</v>
      </c>
      <c r="F68" s="34" t="n">
        <v>75.2</v>
      </c>
      <c r="G68" s="34" t="n">
        <v>132.1</v>
      </c>
      <c r="H68" s="34" t="n">
        <v>88.1</v>
      </c>
      <c r="I68" s="34" t="n">
        <v>55.1</v>
      </c>
      <c r="J68" s="34" t="n">
        <v>143.6</v>
      </c>
      <c r="K68" s="34" t="n">
        <v>86.2</v>
      </c>
      <c r="L68" s="34" t="n">
        <v>100.1</v>
      </c>
      <c r="M68" s="34" t="n">
        <v>124.9</v>
      </c>
      <c r="N68" s="34" t="n">
        <v>89.2</v>
      </c>
    </row>
    <row r="69" customFormat="false" ht="52.5" hidden="false" customHeight="false" outlineLevel="0" collapsed="false">
      <c r="A69" s="21" t="s">
        <v>77</v>
      </c>
      <c r="B69" s="29" t="s">
        <v>17</v>
      </c>
      <c r="C69" s="18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</row>
    <row r="70" customFormat="false" ht="18" hidden="false" customHeight="false" outlineLevel="0" collapsed="false">
      <c r="A70" s="23" t="s">
        <v>78</v>
      </c>
      <c r="B70" s="29" t="s">
        <v>23</v>
      </c>
      <c r="C70" s="18"/>
      <c r="D70" s="19"/>
      <c r="E70" s="39"/>
      <c r="F70" s="39"/>
      <c r="G70" s="39"/>
      <c r="H70" s="39"/>
      <c r="I70" s="39"/>
      <c r="J70" s="39"/>
      <c r="K70" s="39"/>
      <c r="L70" s="39"/>
      <c r="M70" s="39"/>
      <c r="N70" s="39"/>
    </row>
    <row r="71" customFormat="false" ht="36" hidden="false" customHeight="false" outlineLevel="0" collapsed="false">
      <c r="A71" s="23" t="s">
        <v>79</v>
      </c>
      <c r="B71" s="29" t="s">
        <v>19</v>
      </c>
      <c r="C71" s="18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</row>
    <row r="72" customFormat="false" ht="70" hidden="false" customHeight="false" outlineLevel="0" collapsed="false">
      <c r="A72" s="21" t="s">
        <v>80</v>
      </c>
      <c r="B72" s="17" t="s">
        <v>17</v>
      </c>
      <c r="C72" s="1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</row>
    <row r="73" customFormat="false" ht="36" hidden="false" customHeight="false" outlineLevel="0" collapsed="false">
      <c r="A73" s="23" t="s">
        <v>81</v>
      </c>
      <c r="B73" s="17" t="s">
        <v>23</v>
      </c>
      <c r="C73" s="18"/>
      <c r="D73" s="19"/>
      <c r="E73" s="38"/>
      <c r="F73" s="39"/>
      <c r="G73" s="39"/>
      <c r="H73" s="38"/>
      <c r="I73" s="38"/>
      <c r="J73" s="39"/>
      <c r="K73" s="38"/>
      <c r="L73" s="39"/>
      <c r="M73" s="39"/>
      <c r="N73" s="38"/>
    </row>
    <row r="74" customFormat="false" ht="36" hidden="false" customHeight="false" outlineLevel="0" collapsed="false">
      <c r="A74" s="23" t="s">
        <v>82</v>
      </c>
      <c r="B74" s="17" t="s">
        <v>19</v>
      </c>
      <c r="C74" s="18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</row>
    <row r="75" customFormat="false" ht="52.5" hidden="false" customHeight="false" outlineLevel="0" collapsed="false">
      <c r="A75" s="21" t="s">
        <v>83</v>
      </c>
      <c r="B75" s="17" t="s">
        <v>17</v>
      </c>
      <c r="C75" s="18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36" hidden="false" customHeight="false" outlineLevel="0" collapsed="false">
      <c r="A76" s="23" t="s">
        <v>84</v>
      </c>
      <c r="B76" s="17" t="s">
        <v>23</v>
      </c>
      <c r="C76" s="18"/>
      <c r="D76" s="19"/>
      <c r="E76" s="38"/>
      <c r="F76" s="39"/>
      <c r="G76" s="39"/>
      <c r="H76" s="39"/>
      <c r="I76" s="39"/>
      <c r="J76" s="39"/>
      <c r="K76" s="39"/>
      <c r="L76" s="39"/>
      <c r="M76" s="39"/>
      <c r="N76" s="39"/>
    </row>
    <row r="77" customFormat="false" ht="36" hidden="false" customHeight="false" outlineLevel="0" collapsed="false">
      <c r="A77" s="23" t="s">
        <v>85</v>
      </c>
      <c r="B77" s="17" t="s">
        <v>19</v>
      </c>
      <c r="C77" s="18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</row>
    <row r="78" customFormat="false" ht="52.5" hidden="false" customHeight="false" outlineLevel="0" collapsed="false">
      <c r="A78" s="21" t="s">
        <v>86</v>
      </c>
      <c r="B78" s="29" t="s">
        <v>17</v>
      </c>
      <c r="C78" s="18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36" hidden="false" customHeight="false" outlineLevel="0" collapsed="false">
      <c r="A79" s="23" t="s">
        <v>87</v>
      </c>
      <c r="B79" s="29" t="s">
        <v>23</v>
      </c>
      <c r="C79" s="18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36" hidden="false" customHeight="false" outlineLevel="0" collapsed="false">
      <c r="A80" s="23" t="s">
        <v>88</v>
      </c>
      <c r="B80" s="29" t="s">
        <v>19</v>
      </c>
      <c r="C80" s="18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</row>
    <row r="81" customFormat="false" ht="70" hidden="false" customHeight="false" outlineLevel="0" collapsed="false">
      <c r="A81" s="21" t="s">
        <v>89</v>
      </c>
      <c r="B81" s="29" t="s">
        <v>17</v>
      </c>
      <c r="C81" s="18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36" hidden="false" customHeight="false" outlineLevel="0" collapsed="false">
      <c r="A82" s="23" t="s">
        <v>90</v>
      </c>
      <c r="B82" s="29" t="s">
        <v>23</v>
      </c>
      <c r="C82" s="18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36" hidden="false" customHeight="false" outlineLevel="0" collapsed="false">
      <c r="A83" s="23" t="s">
        <v>91</v>
      </c>
      <c r="B83" s="29" t="s">
        <v>19</v>
      </c>
      <c r="C83" s="18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</row>
    <row r="84" customFormat="false" ht="70" hidden="false" customHeight="false" outlineLevel="0" collapsed="false">
      <c r="A84" s="21" t="s">
        <v>92</v>
      </c>
      <c r="B84" s="17" t="s">
        <v>17</v>
      </c>
      <c r="C84" s="18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</row>
    <row r="85" customFormat="false" ht="36" hidden="false" customHeight="false" outlineLevel="0" collapsed="false">
      <c r="A85" s="23" t="s">
        <v>93</v>
      </c>
      <c r="B85" s="17" t="s">
        <v>23</v>
      </c>
      <c r="C85" s="18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36" hidden="false" customHeight="false" outlineLevel="0" collapsed="false">
      <c r="A86" s="23" t="s">
        <v>94</v>
      </c>
      <c r="B86" s="17" t="s">
        <v>19</v>
      </c>
      <c r="C86" s="18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52.5" hidden="false" customHeight="false" outlineLevel="0" collapsed="false">
      <c r="A87" s="21" t="s">
        <v>95</v>
      </c>
      <c r="B87" s="17" t="s">
        <v>17</v>
      </c>
      <c r="C87" s="18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customFormat="false" ht="36" hidden="false" customHeight="false" outlineLevel="0" collapsed="false">
      <c r="A88" s="23" t="s">
        <v>96</v>
      </c>
      <c r="B88" s="17" t="s">
        <v>23</v>
      </c>
      <c r="C88" s="18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</row>
    <row r="89" customFormat="false" ht="36" hidden="false" customHeight="false" outlineLevel="0" collapsed="false">
      <c r="A89" s="23" t="s">
        <v>97</v>
      </c>
      <c r="B89" s="17" t="s">
        <v>19</v>
      </c>
      <c r="C89" s="18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</row>
    <row r="90" customFormat="false" ht="52.5" hidden="false" customHeight="false" outlineLevel="0" collapsed="false">
      <c r="A90" s="21" t="s">
        <v>98</v>
      </c>
      <c r="B90" s="17" t="s">
        <v>17</v>
      </c>
      <c r="C90" s="18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18" hidden="false" customHeight="false" outlineLevel="0" collapsed="false">
      <c r="A91" s="23" t="s">
        <v>99</v>
      </c>
      <c r="B91" s="17" t="s">
        <v>23</v>
      </c>
      <c r="C91" s="18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36" hidden="false" customHeight="false" outlineLevel="0" collapsed="false">
      <c r="A92" s="23" t="s">
        <v>100</v>
      </c>
      <c r="B92" s="17" t="s">
        <v>19</v>
      </c>
      <c r="C92" s="18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52.5" hidden="false" customHeight="false" outlineLevel="0" collapsed="false">
      <c r="A93" s="21" t="s">
        <v>101</v>
      </c>
      <c r="B93" s="17" t="s">
        <v>17</v>
      </c>
      <c r="C93" s="18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18" hidden="false" customHeight="false" outlineLevel="0" collapsed="false">
      <c r="A94" s="23" t="s">
        <v>102</v>
      </c>
      <c r="B94" s="17" t="s">
        <v>23</v>
      </c>
      <c r="C94" s="18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36" hidden="false" customHeight="false" outlineLevel="0" collapsed="false">
      <c r="A95" s="23" t="s">
        <v>103</v>
      </c>
      <c r="B95" s="17" t="s">
        <v>19</v>
      </c>
      <c r="C95" s="18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customFormat="false" ht="52.5" hidden="false" customHeight="false" outlineLevel="0" collapsed="false">
      <c r="A96" s="21" t="s">
        <v>104</v>
      </c>
      <c r="B96" s="17" t="s">
        <v>17</v>
      </c>
      <c r="C96" s="18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36" hidden="false" customHeight="false" outlineLevel="0" collapsed="false">
      <c r="A97" s="23" t="s">
        <v>105</v>
      </c>
      <c r="B97" s="17" t="s">
        <v>23</v>
      </c>
      <c r="C97" s="18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36" hidden="false" customHeight="false" outlineLevel="0" collapsed="false">
      <c r="A98" s="23" t="s">
        <v>106</v>
      </c>
      <c r="B98" s="17" t="s">
        <v>19</v>
      </c>
      <c r="C98" s="18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35" hidden="false" customHeight="false" outlineLevel="0" collapsed="false">
      <c r="A99" s="16" t="s">
        <v>107</v>
      </c>
      <c r="B99" s="29"/>
      <c r="C99" s="18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70" hidden="false" customHeight="false" outlineLevel="0" collapsed="false">
      <c r="A100" s="21" t="s">
        <v>108</v>
      </c>
      <c r="B100" s="29" t="s">
        <v>17</v>
      </c>
      <c r="C100" s="12" t="n">
        <v>38.5</v>
      </c>
      <c r="D100" s="37" t="n">
        <f aca="false">ROUND(C100*D101*D102/10000,1)</f>
        <v>57.5</v>
      </c>
      <c r="E100" s="37" t="n">
        <f aca="false">ROUND(D100*E101*E102/10000,1)</f>
        <v>54.7</v>
      </c>
      <c r="F100" s="37" t="n">
        <f aca="false">ROUND(E100*F101*F102/10000,1)</f>
        <v>56.1</v>
      </c>
      <c r="G100" s="37" t="n">
        <f aca="false">ROUND(F100*G101*G102/10000,1)</f>
        <v>59.7</v>
      </c>
      <c r="H100" s="37" t="n">
        <f aca="false">ROUND(G100*H101*H102/10000,1)</f>
        <v>59.7</v>
      </c>
      <c r="I100" s="37" t="n">
        <f aca="false">ROUND(H100*I101*I102/10000,1)</f>
        <v>57.9</v>
      </c>
      <c r="J100" s="37" t="n">
        <f aca="false">ROUND(I100*J101*J102/10000,1)</f>
        <v>60.2</v>
      </c>
      <c r="K100" s="37" t="n">
        <f aca="false">ROUND(J100*K101*K102/10000,1)</f>
        <v>60.2</v>
      </c>
      <c r="L100" s="37" t="n">
        <f aca="false">ROUND(K100*L101*L102/10000,1)</f>
        <v>58.5</v>
      </c>
      <c r="M100" s="37" t="n">
        <f aca="false">ROUND(L100*M101*M102/10000,1)</f>
        <v>61.6</v>
      </c>
      <c r="N100" s="37" t="n">
        <f aca="false">ROUND(M100*N101*N102/10000,1)</f>
        <v>61.6</v>
      </c>
    </row>
    <row r="101" customFormat="false" ht="36" hidden="false" customHeight="false" outlineLevel="0" collapsed="false">
      <c r="A101" s="23" t="s">
        <v>109</v>
      </c>
      <c r="B101" s="29" t="s">
        <v>23</v>
      </c>
      <c r="C101" s="33" t="n">
        <v>103.9</v>
      </c>
      <c r="D101" s="34" t="n">
        <v>101</v>
      </c>
      <c r="E101" s="35" t="n">
        <v>104</v>
      </c>
      <c r="F101" s="36" t="n">
        <v>104</v>
      </c>
      <c r="G101" s="36" t="n">
        <v>104</v>
      </c>
      <c r="H101" s="35" t="n">
        <v>104</v>
      </c>
      <c r="I101" s="35" t="n">
        <v>104</v>
      </c>
      <c r="J101" s="36" t="n">
        <v>104</v>
      </c>
      <c r="K101" s="35" t="n">
        <v>104</v>
      </c>
      <c r="L101" s="36" t="n">
        <v>104</v>
      </c>
      <c r="M101" s="36" t="n">
        <v>104</v>
      </c>
      <c r="N101" s="35" t="n">
        <v>104</v>
      </c>
    </row>
    <row r="102" customFormat="false" ht="36" hidden="false" customHeight="false" outlineLevel="0" collapsed="false">
      <c r="A102" s="23" t="s">
        <v>110</v>
      </c>
      <c r="B102" s="29" t="s">
        <v>19</v>
      </c>
      <c r="C102" s="33" t="n">
        <v>116.5</v>
      </c>
      <c r="D102" s="34" t="n">
        <v>148</v>
      </c>
      <c r="E102" s="34" t="n">
        <v>91.4</v>
      </c>
      <c r="F102" s="34" t="n">
        <v>98.6</v>
      </c>
      <c r="G102" s="34" t="n">
        <v>102.3</v>
      </c>
      <c r="H102" s="34" t="n">
        <v>96.1</v>
      </c>
      <c r="I102" s="34" t="n">
        <v>93.2</v>
      </c>
      <c r="J102" s="34" t="n">
        <v>99.9</v>
      </c>
      <c r="K102" s="34" t="n">
        <v>96.1</v>
      </c>
      <c r="L102" s="34" t="n">
        <v>93.4</v>
      </c>
      <c r="M102" s="34" t="n">
        <v>101.3</v>
      </c>
      <c r="N102" s="34" t="n">
        <v>96.1</v>
      </c>
    </row>
    <row r="103" customFormat="false" ht="35" hidden="false" customHeight="false" outlineLevel="0" collapsed="false">
      <c r="A103" s="16" t="s">
        <v>111</v>
      </c>
      <c r="B103" s="29"/>
      <c r="C103" s="18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70" hidden="false" customHeight="false" outlineLevel="0" collapsed="false">
      <c r="A104" s="21" t="s">
        <v>112</v>
      </c>
      <c r="B104" s="29" t="s">
        <v>17</v>
      </c>
      <c r="C104" s="12" t="n">
        <v>12.4</v>
      </c>
      <c r="D104" s="37" t="n">
        <f aca="false">ROUND(C104*D105*D106/10000,1)</f>
        <v>12.4</v>
      </c>
      <c r="E104" s="37" t="n">
        <f aca="false">ROUND(D104*E105*E106/10000,1)</f>
        <v>14</v>
      </c>
      <c r="F104" s="37" t="n">
        <f aca="false">ROUND(E104*F105*F106/10000,1)</f>
        <v>13.7</v>
      </c>
      <c r="G104" s="37" t="n">
        <f aca="false">ROUND(F104*G105*G106/10000,1)</f>
        <v>14.3</v>
      </c>
      <c r="H104" s="37" t="n">
        <f aca="false">ROUND(G104*H105*H106/10000,1)</f>
        <v>14.3</v>
      </c>
      <c r="I104" s="37" t="n">
        <f aca="false">ROUND(H104*I105*I106/10000,1)</f>
        <v>13.9</v>
      </c>
      <c r="J104" s="37" t="n">
        <f aca="false">ROUND(I104*J105*J106/10000,1)</f>
        <v>14.3</v>
      </c>
      <c r="K104" s="37" t="n">
        <f aca="false">ROUND(J104*K105*K106/10000,1)</f>
        <v>14.3</v>
      </c>
      <c r="L104" s="37" t="n">
        <f aca="false">ROUND(K104*L105*L106/10000,1)</f>
        <v>14</v>
      </c>
      <c r="M104" s="37" t="n">
        <f aca="false">ROUND(L104*M105*M106/10000,1)</f>
        <v>14.6</v>
      </c>
      <c r="N104" s="37" t="n">
        <f aca="false">ROUND(M104*N105*N106/10000,1)</f>
        <v>14.6</v>
      </c>
    </row>
    <row r="105" customFormat="false" ht="54" hidden="false" customHeight="false" outlineLevel="0" collapsed="false">
      <c r="A105" s="23" t="s">
        <v>113</v>
      </c>
      <c r="B105" s="29" t="s">
        <v>23</v>
      </c>
      <c r="C105" s="33" t="n">
        <v>110.1</v>
      </c>
      <c r="D105" s="34" t="n">
        <v>100.3</v>
      </c>
      <c r="E105" s="34" t="n">
        <v>105</v>
      </c>
      <c r="F105" s="34" t="n">
        <v>104</v>
      </c>
      <c r="G105" s="34" t="n">
        <v>104</v>
      </c>
      <c r="H105" s="34" t="n">
        <v>104</v>
      </c>
      <c r="I105" s="34" t="n">
        <v>104</v>
      </c>
      <c r="J105" s="34" t="n">
        <v>104</v>
      </c>
      <c r="K105" s="34" t="n">
        <v>104</v>
      </c>
      <c r="L105" s="34" t="n">
        <v>104</v>
      </c>
      <c r="M105" s="34" t="n">
        <v>104</v>
      </c>
      <c r="N105" s="34" t="n">
        <v>104</v>
      </c>
    </row>
    <row r="106" customFormat="false" ht="54" hidden="false" customHeight="false" outlineLevel="0" collapsed="false">
      <c r="A106" s="23" t="s">
        <v>114</v>
      </c>
      <c r="B106" s="29" t="s">
        <v>19</v>
      </c>
      <c r="C106" s="33" t="n">
        <v>86.5</v>
      </c>
      <c r="D106" s="34" t="n">
        <v>100.1</v>
      </c>
      <c r="E106" s="34" t="n">
        <v>107.2</v>
      </c>
      <c r="F106" s="34" t="n">
        <v>94.2</v>
      </c>
      <c r="G106" s="34" t="n">
        <v>100.1</v>
      </c>
      <c r="H106" s="34" t="n">
        <v>96.2</v>
      </c>
      <c r="I106" s="34" t="n">
        <v>93.4</v>
      </c>
      <c r="J106" s="34" t="n">
        <v>98.6</v>
      </c>
      <c r="K106" s="34" t="n">
        <v>96.1</v>
      </c>
      <c r="L106" s="34" t="n">
        <v>94</v>
      </c>
      <c r="M106" s="34" t="n">
        <v>100.1</v>
      </c>
      <c r="N106" s="34" t="n">
        <v>96.1</v>
      </c>
    </row>
    <row r="107" customFormat="false" ht="18" hidden="false" customHeight="true" outlineLevel="0" collapsed="false">
      <c r="A107" s="9" t="s">
        <v>115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</row>
    <row r="108" customFormat="false" ht="18" hidden="false" customHeight="false" outlineLevel="0" collapsed="false">
      <c r="A108" s="41" t="s">
        <v>116</v>
      </c>
      <c r="B108" s="42" t="s">
        <v>117</v>
      </c>
      <c r="C108" s="43" t="n">
        <v>3149.161</v>
      </c>
      <c r="D108" s="43" t="n">
        <f aca="false">D112+D115</f>
        <v>2998.7</v>
      </c>
      <c r="E108" s="43" t="n">
        <f aca="false">E112+E115</f>
        <v>3008.7</v>
      </c>
      <c r="F108" s="43" t="n">
        <f aca="false">F112+F115</f>
        <v>3015.4</v>
      </c>
      <c r="G108" s="43" t="n">
        <f aca="false">G112+G115</f>
        <v>3025</v>
      </c>
      <c r="H108" s="43" t="n">
        <f aca="false">H112+H115</f>
        <v>3030.8</v>
      </c>
      <c r="I108" s="43" t="n">
        <f aca="false">I112+I115</f>
        <v>3022.3</v>
      </c>
      <c r="J108" s="43" t="n">
        <f aca="false">J112+J115</f>
        <v>3029.3</v>
      </c>
      <c r="K108" s="43" t="n">
        <f aca="false">K112+K115</f>
        <v>3033.1</v>
      </c>
      <c r="L108" s="43" t="n">
        <f aca="false">L112+L115</f>
        <v>3026.1</v>
      </c>
      <c r="M108" s="43" t="n">
        <f aca="false">M112+M115</f>
        <v>3041</v>
      </c>
      <c r="N108" s="43" t="n">
        <f aca="false">N112+N115</f>
        <v>3046.4</v>
      </c>
    </row>
    <row r="109" customFormat="false" ht="36" hidden="false" customHeight="false" outlineLevel="0" collapsed="false">
      <c r="A109" s="44" t="s">
        <v>118</v>
      </c>
      <c r="B109" s="29" t="s">
        <v>19</v>
      </c>
      <c r="C109" s="33" t="n">
        <v>96.4</v>
      </c>
      <c r="D109" s="34" t="n">
        <f aca="false">ROUND(D108/C108/D110*10000,1)</f>
        <v>89.7</v>
      </c>
      <c r="E109" s="34" t="n">
        <f aca="false">ROUND(E108/D108/E110*10000,1)</f>
        <v>96.7</v>
      </c>
      <c r="F109" s="34" t="n">
        <f aca="false">ROUND(F108/E108/F110*10000,1)</f>
        <v>96.6</v>
      </c>
      <c r="G109" s="34" t="n">
        <f aca="false">ROUND(G108/F108/G110*10000,1)</f>
        <v>96.6</v>
      </c>
      <c r="H109" s="34" t="n">
        <f aca="false">ROUND(H108/G108/H110*10000,1)</f>
        <v>96.5</v>
      </c>
      <c r="I109" s="34" t="n">
        <f aca="false">ROUND(I108/H108/I110*10000,1)</f>
        <v>96</v>
      </c>
      <c r="J109" s="34" t="n">
        <f aca="false">ROUND(J108/I108/J110*10000,1)</f>
        <v>96.6</v>
      </c>
      <c r="K109" s="34" t="n">
        <f aca="false">ROUND(K108/J108/K110*10000,1)</f>
        <v>96.5</v>
      </c>
      <c r="L109" s="34" t="n">
        <f aca="false">ROUND(L108/K108/L110*10000,1)</f>
        <v>95.7</v>
      </c>
      <c r="M109" s="34" t="n">
        <f aca="false">ROUND(M108/L108/M110*10000,1)</f>
        <v>96.3</v>
      </c>
      <c r="N109" s="34" t="n">
        <f aca="false">ROUND(N108/M108/N110*10000,1)</f>
        <v>96</v>
      </c>
    </row>
    <row r="110" customFormat="false" ht="36" hidden="false" customHeight="false" outlineLevel="0" collapsed="false">
      <c r="A110" s="44" t="s">
        <v>119</v>
      </c>
      <c r="B110" s="29" t="s">
        <v>23</v>
      </c>
      <c r="C110" s="33" t="n">
        <v>97</v>
      </c>
      <c r="D110" s="34" t="n">
        <v>106.2</v>
      </c>
      <c r="E110" s="34" t="n">
        <v>103.8</v>
      </c>
      <c r="F110" s="34" t="n">
        <v>103.8</v>
      </c>
      <c r="G110" s="34" t="n">
        <v>103.8</v>
      </c>
      <c r="H110" s="34" t="n">
        <v>103.8</v>
      </c>
      <c r="I110" s="34" t="n">
        <v>103.9</v>
      </c>
      <c r="J110" s="34" t="n">
        <v>103.8</v>
      </c>
      <c r="K110" s="34" t="n">
        <v>103.8</v>
      </c>
      <c r="L110" s="34" t="n">
        <v>104.3</v>
      </c>
      <c r="M110" s="34" t="n">
        <v>104.3</v>
      </c>
      <c r="N110" s="34" t="n">
        <v>104.3</v>
      </c>
    </row>
    <row r="111" customFormat="false" ht="35" hidden="false" customHeight="false" outlineLevel="0" collapsed="false">
      <c r="A111" s="45" t="s">
        <v>120</v>
      </c>
      <c r="B111" s="29"/>
      <c r="C111" s="46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</row>
    <row r="112" customFormat="false" ht="18" hidden="false" customHeight="false" outlineLevel="0" collapsed="false">
      <c r="A112" s="45" t="s">
        <v>121</v>
      </c>
      <c r="B112" s="29" t="s">
        <v>122</v>
      </c>
      <c r="C112" s="12" t="n">
        <v>1680.848</v>
      </c>
      <c r="D112" s="37" t="n">
        <f aca="false">ROUND(C112*D113*D114/10000,1)</f>
        <v>1796.5</v>
      </c>
      <c r="E112" s="37" t="n">
        <f aca="false">ROUND(D112*E113*E114/10000,1)</f>
        <v>1801.6</v>
      </c>
      <c r="F112" s="37" t="n">
        <f aca="false">ROUND(E112*F113*F114/10000,1)</f>
        <v>1806.3</v>
      </c>
      <c r="G112" s="37" t="n">
        <f aca="false">ROUND(F112*G113*G114/10000,1)</f>
        <v>1811.2</v>
      </c>
      <c r="H112" s="37" t="n">
        <f aca="false">ROUND(G112*H113*H114/10000,1)</f>
        <v>1816.1</v>
      </c>
      <c r="I112" s="37" t="n">
        <f aca="false">ROUND(H112*I113*I114/10000,1)</f>
        <v>1809.4</v>
      </c>
      <c r="J112" s="37" t="n">
        <f aca="false">ROUND(I112*J113*J114/10000,1)</f>
        <v>1814.2</v>
      </c>
      <c r="K112" s="37" t="n">
        <f aca="false">ROUND(J112*K113*K114/10000,1)</f>
        <v>1817.1</v>
      </c>
      <c r="L112" s="37" t="n">
        <f aca="false">ROUND(K112*L113*L114/10000,1)</f>
        <v>1812</v>
      </c>
      <c r="M112" s="37" t="n">
        <f aca="false">ROUND(L112*M113*M114/10000,1)</f>
        <v>1820</v>
      </c>
      <c r="N112" s="37" t="n">
        <f aca="false">ROUND(M112*N113*N114/10000,1)</f>
        <v>1822.3</v>
      </c>
    </row>
    <row r="113" customFormat="false" ht="36" hidden="false" customHeight="false" outlineLevel="0" collapsed="false">
      <c r="A113" s="44" t="s">
        <v>123</v>
      </c>
      <c r="B113" s="29" t="s">
        <v>19</v>
      </c>
      <c r="C113" s="33" t="n">
        <v>101.2</v>
      </c>
      <c r="D113" s="34" t="n">
        <v>98.87</v>
      </c>
      <c r="E113" s="34" t="n">
        <v>96.52</v>
      </c>
      <c r="F113" s="34" t="n">
        <v>96.5</v>
      </c>
      <c r="G113" s="34" t="n">
        <v>96.6</v>
      </c>
      <c r="H113" s="34" t="n">
        <v>96.6</v>
      </c>
      <c r="I113" s="34" t="n">
        <v>95.8</v>
      </c>
      <c r="J113" s="34" t="n">
        <v>96.5</v>
      </c>
      <c r="K113" s="34" t="n">
        <v>96.4</v>
      </c>
      <c r="L113" s="34" t="n">
        <v>95.7</v>
      </c>
      <c r="M113" s="34" t="n">
        <v>96.3</v>
      </c>
      <c r="N113" s="34" t="n">
        <v>96</v>
      </c>
    </row>
    <row r="114" customFormat="false" ht="18" hidden="false" customHeight="false" outlineLevel="0" collapsed="false">
      <c r="A114" s="44" t="s">
        <v>124</v>
      </c>
      <c r="B114" s="29" t="s">
        <v>23</v>
      </c>
      <c r="C114" s="33" t="n">
        <v>92.8</v>
      </c>
      <c r="D114" s="34" t="n">
        <v>108.1</v>
      </c>
      <c r="E114" s="34" t="n">
        <v>103.9</v>
      </c>
      <c r="F114" s="34" t="n">
        <v>103.9</v>
      </c>
      <c r="G114" s="34" t="n">
        <v>103.8</v>
      </c>
      <c r="H114" s="34" t="n">
        <v>103.8</v>
      </c>
      <c r="I114" s="34" t="n">
        <v>104</v>
      </c>
      <c r="J114" s="34" t="n">
        <v>103.9</v>
      </c>
      <c r="K114" s="34" t="n">
        <v>103.9</v>
      </c>
      <c r="L114" s="34" t="n">
        <v>104.2</v>
      </c>
      <c r="M114" s="34" t="n">
        <v>104.3</v>
      </c>
      <c r="N114" s="34" t="n">
        <v>104.3</v>
      </c>
    </row>
    <row r="115" customFormat="false" ht="18" hidden="false" customHeight="false" outlineLevel="0" collapsed="false">
      <c r="A115" s="45" t="s">
        <v>125</v>
      </c>
      <c r="B115" s="29" t="s">
        <v>122</v>
      </c>
      <c r="C115" s="12" t="n">
        <v>1468.312</v>
      </c>
      <c r="D115" s="37" t="n">
        <f aca="false">ROUND(C115*D116*D117/10000,1)</f>
        <v>1202.2</v>
      </c>
      <c r="E115" s="37" t="n">
        <f aca="false">ROUND(D115*E116*E117/10000,1)</f>
        <v>1207.1</v>
      </c>
      <c r="F115" s="37" t="n">
        <f aca="false">ROUND(E115*F116*F117/10000,1)</f>
        <v>1209.1</v>
      </c>
      <c r="G115" s="37" t="n">
        <f aca="false">ROUND(F115*G116*G117/10000,1)</f>
        <v>1213.8</v>
      </c>
      <c r="H115" s="37" t="n">
        <f aca="false">ROUND(G115*H116*H117/10000,1)</f>
        <v>1214.7</v>
      </c>
      <c r="I115" s="37" t="n">
        <f aca="false">ROUND(H115*I116*I117/10000,1)</f>
        <v>1212.9</v>
      </c>
      <c r="J115" s="37" t="n">
        <f aca="false">ROUND(I115*J116*J117/10000,1)</f>
        <v>1215.1</v>
      </c>
      <c r="K115" s="37" t="n">
        <f aca="false">ROUND(J115*K116*K117/10000,1)</f>
        <v>1216</v>
      </c>
      <c r="L115" s="37" t="n">
        <f aca="false">ROUND(K115*L116*L117/10000,1)</f>
        <v>1214.1</v>
      </c>
      <c r="M115" s="37" t="n">
        <f aca="false">ROUND(L115*M116*M117/10000,1)</f>
        <v>1221</v>
      </c>
      <c r="N115" s="37" t="n">
        <f aca="false">ROUND(M115*N116*N117/10000,1)</f>
        <v>1224.1</v>
      </c>
    </row>
    <row r="116" customFormat="false" ht="36" hidden="false" customHeight="false" outlineLevel="0" collapsed="false">
      <c r="A116" s="44" t="s">
        <v>126</v>
      </c>
      <c r="B116" s="29" t="s">
        <v>19</v>
      </c>
      <c r="C116" s="33" t="n">
        <v>91.5</v>
      </c>
      <c r="D116" s="34" t="n">
        <v>78.5</v>
      </c>
      <c r="E116" s="34" t="n">
        <v>97.01</v>
      </c>
      <c r="F116" s="34" t="n">
        <v>96.5</v>
      </c>
      <c r="G116" s="34" t="n">
        <v>96.9</v>
      </c>
      <c r="H116" s="34" t="n">
        <v>96.6</v>
      </c>
      <c r="I116" s="34" t="n">
        <v>96.2</v>
      </c>
      <c r="J116" s="34" t="n">
        <v>96.7</v>
      </c>
      <c r="K116" s="34" t="n">
        <v>96.6</v>
      </c>
      <c r="L116" s="34" t="n">
        <v>96</v>
      </c>
      <c r="M116" s="34" t="n">
        <v>96.7</v>
      </c>
      <c r="N116" s="34" t="n">
        <v>96.4</v>
      </c>
    </row>
    <row r="117" customFormat="false" ht="18" hidden="false" customHeight="false" outlineLevel="0" collapsed="false">
      <c r="A117" s="44" t="s">
        <v>127</v>
      </c>
      <c r="B117" s="29" t="s">
        <v>23</v>
      </c>
      <c r="C117" s="33" t="n">
        <v>101.8</v>
      </c>
      <c r="D117" s="34" t="n">
        <v>104.3</v>
      </c>
      <c r="E117" s="34" t="n">
        <v>103.5</v>
      </c>
      <c r="F117" s="34" t="n">
        <v>103.8</v>
      </c>
      <c r="G117" s="34" t="n">
        <v>103.6</v>
      </c>
      <c r="H117" s="34" t="n">
        <v>103.6</v>
      </c>
      <c r="I117" s="34" t="n">
        <v>103.8</v>
      </c>
      <c r="J117" s="34" t="n">
        <v>103.6</v>
      </c>
      <c r="K117" s="34" t="n">
        <v>103.6</v>
      </c>
      <c r="L117" s="34" t="n">
        <v>104</v>
      </c>
      <c r="M117" s="34" t="n">
        <v>104</v>
      </c>
      <c r="N117" s="34" t="n">
        <v>104</v>
      </c>
    </row>
    <row r="118" s="49" customFormat="true" ht="18" hidden="false" customHeight="true" outlineLevel="0" collapsed="false">
      <c r="A118" s="48" t="s">
        <v>128</v>
      </c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</row>
    <row r="119" s="49" customFormat="true" ht="54" hidden="false" customHeight="false" outlineLevel="0" collapsed="false">
      <c r="A119" s="44" t="s">
        <v>129</v>
      </c>
      <c r="B119" s="29" t="s">
        <v>130</v>
      </c>
      <c r="C119" s="12" t="n">
        <v>488.4</v>
      </c>
      <c r="D119" s="37" t="n">
        <v>488.4</v>
      </c>
      <c r="E119" s="12" t="n">
        <v>488.4</v>
      </c>
      <c r="F119" s="37" t="n">
        <v>488.4</v>
      </c>
      <c r="G119" s="12" t="n">
        <v>488.4</v>
      </c>
      <c r="H119" s="37" t="n">
        <v>488.4</v>
      </c>
      <c r="I119" s="12" t="n">
        <v>488.4</v>
      </c>
      <c r="J119" s="37" t="n">
        <v>488.4</v>
      </c>
      <c r="K119" s="12" t="n">
        <v>488.4</v>
      </c>
      <c r="L119" s="37" t="n">
        <v>488.4</v>
      </c>
      <c r="M119" s="12" t="n">
        <v>488.4</v>
      </c>
      <c r="N119" s="37" t="n">
        <v>488.4</v>
      </c>
    </row>
    <row r="120" s="49" customFormat="true" ht="54" hidden="false" customHeight="false" outlineLevel="0" collapsed="false">
      <c r="A120" s="44" t="s">
        <v>131</v>
      </c>
      <c r="B120" s="42" t="s">
        <v>132</v>
      </c>
      <c r="C120" s="50" t="n">
        <v>1250.1</v>
      </c>
      <c r="D120" s="34" t="n">
        <v>1249.9</v>
      </c>
      <c r="E120" s="34" t="n">
        <v>1249.9</v>
      </c>
      <c r="F120" s="34" t="n">
        <v>1249.9</v>
      </c>
      <c r="G120" s="34" t="n">
        <v>1249.9</v>
      </c>
      <c r="H120" s="34" t="n">
        <v>1249.9</v>
      </c>
      <c r="I120" s="34" t="n">
        <v>1249.9</v>
      </c>
      <c r="J120" s="34" t="n">
        <v>1249.9</v>
      </c>
      <c r="K120" s="34" t="n">
        <v>1249.9</v>
      </c>
      <c r="L120" s="34" t="n">
        <v>1249.9</v>
      </c>
      <c r="M120" s="34" t="n">
        <v>1249.9</v>
      </c>
      <c r="N120" s="34" t="n">
        <v>1249.9</v>
      </c>
    </row>
    <row r="121" s="49" customFormat="true" ht="36" hidden="false" customHeight="false" outlineLevel="0" collapsed="false">
      <c r="A121" s="44" t="s">
        <v>133</v>
      </c>
      <c r="B121" s="29" t="s">
        <v>134</v>
      </c>
      <c r="C121" s="33" t="n">
        <v>79.7</v>
      </c>
      <c r="D121" s="34" t="n">
        <v>79.7</v>
      </c>
      <c r="E121" s="33" t="n">
        <v>79.7</v>
      </c>
      <c r="F121" s="34" t="n">
        <v>79.7</v>
      </c>
      <c r="G121" s="33" t="n">
        <v>79.7</v>
      </c>
      <c r="H121" s="34" t="n">
        <v>79.7</v>
      </c>
      <c r="I121" s="33" t="n">
        <v>79.7</v>
      </c>
      <c r="J121" s="34" t="n">
        <v>79.7</v>
      </c>
      <c r="K121" s="33" t="n">
        <v>79.7</v>
      </c>
      <c r="L121" s="34" t="n">
        <v>79.7</v>
      </c>
      <c r="M121" s="33" t="n">
        <v>79.7</v>
      </c>
      <c r="N121" s="34" t="n">
        <v>79.7</v>
      </c>
    </row>
    <row r="122" customFormat="false" ht="35" hidden="false" customHeight="false" outlineLevel="0" collapsed="false">
      <c r="A122" s="45" t="s">
        <v>135</v>
      </c>
      <c r="B122" s="29"/>
      <c r="C122" s="51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</row>
    <row r="123" customFormat="false" ht="18" hidden="false" customHeight="false" outlineLevel="0" collapsed="false">
      <c r="A123" s="44" t="s">
        <v>136</v>
      </c>
      <c r="B123" s="29" t="s">
        <v>137</v>
      </c>
      <c r="C123" s="37" t="n">
        <v>150.589</v>
      </c>
      <c r="D123" s="37" t="n">
        <v>141.734</v>
      </c>
      <c r="E123" s="37" t="n">
        <v>142.3</v>
      </c>
      <c r="F123" s="37" t="n">
        <v>142.3</v>
      </c>
      <c r="G123" s="37" t="n">
        <v>142.62</v>
      </c>
      <c r="H123" s="37" t="n">
        <v>142.68</v>
      </c>
      <c r="I123" s="37" t="n">
        <v>142.62</v>
      </c>
      <c r="J123" s="37" t="n">
        <v>142.63</v>
      </c>
      <c r="K123" s="37" t="n">
        <v>142.68</v>
      </c>
      <c r="L123" s="37" t="n">
        <v>142.63</v>
      </c>
      <c r="M123" s="37" t="n">
        <v>142.64</v>
      </c>
      <c r="N123" s="37" t="n">
        <v>142.65</v>
      </c>
    </row>
    <row r="124" customFormat="false" ht="18" hidden="false" customHeight="false" outlineLevel="0" collapsed="false">
      <c r="A124" s="44" t="s">
        <v>138</v>
      </c>
      <c r="B124" s="29" t="s">
        <v>137</v>
      </c>
      <c r="C124" s="37" t="n">
        <v>9.641</v>
      </c>
      <c r="D124" s="37" t="n">
        <v>11.788</v>
      </c>
      <c r="E124" s="37" t="n">
        <v>12.25</v>
      </c>
      <c r="F124" s="37" t="n">
        <v>12.25</v>
      </c>
      <c r="G124" s="37" t="n">
        <v>12.3</v>
      </c>
      <c r="H124" s="37" t="n">
        <v>12.35</v>
      </c>
      <c r="I124" s="37" t="n">
        <v>12.3</v>
      </c>
      <c r="J124" s="37" t="n">
        <v>12.35</v>
      </c>
      <c r="K124" s="37" t="n">
        <v>12.4</v>
      </c>
      <c r="L124" s="37" t="n">
        <v>12.36</v>
      </c>
      <c r="M124" s="37" t="n">
        <v>12.38</v>
      </c>
      <c r="N124" s="37" t="n">
        <v>12.4</v>
      </c>
    </row>
    <row r="125" customFormat="false" ht="18" hidden="false" customHeight="false" outlineLevel="0" collapsed="false">
      <c r="A125" s="44" t="s">
        <v>139</v>
      </c>
      <c r="B125" s="29" t="s">
        <v>137</v>
      </c>
      <c r="C125" s="37" t="n">
        <v>8.962</v>
      </c>
      <c r="D125" s="37" t="n">
        <v>6.187</v>
      </c>
      <c r="E125" s="37" t="n">
        <v>6.726</v>
      </c>
      <c r="F125" s="37" t="n">
        <v>6.82</v>
      </c>
      <c r="G125" s="37" t="n">
        <v>6.825</v>
      </c>
      <c r="H125" s="37" t="n">
        <v>6.83</v>
      </c>
      <c r="I125" s="37" t="n">
        <v>6.823</v>
      </c>
      <c r="J125" s="37" t="n">
        <v>6.83</v>
      </c>
      <c r="K125" s="37" t="n">
        <v>6.84</v>
      </c>
      <c r="L125" s="37" t="n">
        <v>6.824</v>
      </c>
      <c r="M125" s="37" t="n">
        <v>6.835</v>
      </c>
      <c r="N125" s="37" t="n">
        <v>6.842</v>
      </c>
    </row>
    <row r="126" customFormat="false" ht="18" hidden="false" customHeight="false" outlineLevel="0" collapsed="false">
      <c r="A126" s="44" t="s">
        <v>140</v>
      </c>
      <c r="B126" s="29" t="s">
        <v>137</v>
      </c>
      <c r="C126" s="37" t="n">
        <v>1.719</v>
      </c>
      <c r="D126" s="37" t="n">
        <v>1.608</v>
      </c>
      <c r="E126" s="37" t="n">
        <v>1.62</v>
      </c>
      <c r="F126" s="37" t="n">
        <v>1.62</v>
      </c>
      <c r="G126" s="37" t="n">
        <v>1.625</v>
      </c>
      <c r="H126" s="37" t="n">
        <v>1.63</v>
      </c>
      <c r="I126" s="37" t="n">
        <v>1.628</v>
      </c>
      <c r="J126" s="37" t="n">
        <v>1.632</v>
      </c>
      <c r="K126" s="37" t="n">
        <v>1.636</v>
      </c>
      <c r="L126" s="37" t="n">
        <v>1.627</v>
      </c>
      <c r="M126" s="37" t="n">
        <v>1.634</v>
      </c>
      <c r="N126" s="37" t="n">
        <v>1.638</v>
      </c>
    </row>
    <row r="127" customFormat="false" ht="18" hidden="false" customHeight="false" outlineLevel="0" collapsed="false">
      <c r="A127" s="44" t="s">
        <v>141</v>
      </c>
      <c r="B127" s="29" t="s">
        <v>137</v>
      </c>
      <c r="C127" s="37" t="n">
        <v>5.795</v>
      </c>
      <c r="D127" s="37" t="n">
        <v>5.366</v>
      </c>
      <c r="E127" s="37" t="n">
        <v>5.41</v>
      </c>
      <c r="F127" s="37" t="n">
        <v>5.41</v>
      </c>
      <c r="G127" s="37" t="n">
        <v>5.415</v>
      </c>
      <c r="H127" s="37" t="n">
        <v>5.42</v>
      </c>
      <c r="I127" s="37" t="n">
        <v>5.417</v>
      </c>
      <c r="J127" s="37" t="n">
        <v>5.425</v>
      </c>
      <c r="K127" s="37" t="n">
        <v>5.43</v>
      </c>
      <c r="L127" s="37" t="n">
        <v>5.42</v>
      </c>
      <c r="M127" s="37" t="n">
        <v>5.428</v>
      </c>
      <c r="N127" s="37" t="n">
        <v>5.434</v>
      </c>
    </row>
    <row r="128" customFormat="false" ht="18" hidden="false" customHeight="false" outlineLevel="0" collapsed="false">
      <c r="A128" s="44" t="s">
        <v>142</v>
      </c>
      <c r="B128" s="29" t="s">
        <v>137</v>
      </c>
      <c r="C128" s="37" t="n">
        <v>22.159</v>
      </c>
      <c r="D128" s="37" t="n">
        <v>22.374</v>
      </c>
      <c r="E128" s="37" t="n">
        <v>22.452</v>
      </c>
      <c r="F128" s="37" t="n">
        <v>22.458</v>
      </c>
      <c r="G128" s="37" t="n">
        <v>22.562</v>
      </c>
      <c r="H128" s="37" t="n">
        <v>22.635</v>
      </c>
      <c r="I128" s="37" t="n">
        <v>22.563</v>
      </c>
      <c r="J128" s="37" t="n">
        <v>22.611</v>
      </c>
      <c r="K128" s="37" t="n">
        <v>22.629</v>
      </c>
      <c r="L128" s="37" t="n">
        <v>22.6</v>
      </c>
      <c r="M128" s="37" t="n">
        <v>22.639</v>
      </c>
      <c r="N128" s="37" t="n">
        <v>22.652</v>
      </c>
    </row>
    <row r="129" customFormat="false" ht="18" hidden="false" customHeight="false" outlineLevel="0" collapsed="false">
      <c r="A129" s="44" t="s">
        <v>143</v>
      </c>
      <c r="B129" s="29" t="s">
        <v>144</v>
      </c>
      <c r="C129" s="37" t="n">
        <v>3.484</v>
      </c>
      <c r="D129" s="37" t="n">
        <v>3.188</v>
      </c>
      <c r="E129" s="37" t="n">
        <v>3.22</v>
      </c>
      <c r="F129" s="37" t="n">
        <v>3.22</v>
      </c>
      <c r="G129" s="37" t="n">
        <v>3.229</v>
      </c>
      <c r="H129" s="37" t="n">
        <v>3.332</v>
      </c>
      <c r="I129" s="37" t="n">
        <v>3.224</v>
      </c>
      <c r="J129" s="37" t="n">
        <v>3.332</v>
      </c>
      <c r="K129" s="37" t="n">
        <v>3.334</v>
      </c>
      <c r="L129" s="37" t="n">
        <v>3.228</v>
      </c>
      <c r="M129" s="37" t="n">
        <v>3.336</v>
      </c>
      <c r="N129" s="37" t="n">
        <v>3.348</v>
      </c>
    </row>
    <row r="130" customFormat="false" ht="18" hidden="false" customHeight="false" outlineLevel="0" collapsed="false">
      <c r="A130" s="44" t="s">
        <v>145</v>
      </c>
      <c r="B130" s="29" t="s">
        <v>146</v>
      </c>
      <c r="C130" s="51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</row>
    <row r="131" customFormat="false" ht="18" hidden="false" customHeight="false" outlineLevel="0" collapsed="false">
      <c r="A131" s="44" t="s">
        <v>147</v>
      </c>
      <c r="B131" s="29" t="s">
        <v>137</v>
      </c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</row>
    <row r="132" customFormat="false" ht="18" hidden="false" customHeight="false" outlineLevel="0" collapsed="false">
      <c r="A132" s="44" t="s">
        <v>148</v>
      </c>
      <c r="B132" s="29" t="s">
        <v>149</v>
      </c>
      <c r="C132" s="51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</row>
    <row r="133" customFormat="false" ht="18" hidden="false" customHeight="false" outlineLevel="0" collapsed="false">
      <c r="A133" s="44" t="s">
        <v>150</v>
      </c>
      <c r="B133" s="29" t="s">
        <v>137</v>
      </c>
      <c r="C133" s="51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</row>
    <row r="134" customFormat="false" ht="18" hidden="false" customHeight="false" outlineLevel="0" collapsed="false">
      <c r="A134" s="44" t="s">
        <v>151</v>
      </c>
      <c r="B134" s="29" t="s">
        <v>137</v>
      </c>
      <c r="C134" s="51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</row>
    <row r="135" customFormat="false" ht="18" hidden="false" customHeight="false" outlineLevel="0" collapsed="false">
      <c r="A135" s="44" t="s">
        <v>152</v>
      </c>
      <c r="B135" s="29" t="s">
        <v>137</v>
      </c>
      <c r="C135" s="51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</row>
    <row r="136" customFormat="false" ht="18" hidden="false" customHeight="false" outlineLevel="0" collapsed="false">
      <c r="A136" s="44" t="s">
        <v>153</v>
      </c>
      <c r="B136" s="29" t="s">
        <v>137</v>
      </c>
      <c r="C136" s="51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</row>
    <row r="137" customFormat="false" ht="18" hidden="false" customHeight="false" outlineLevel="0" collapsed="false">
      <c r="A137" s="44" t="s">
        <v>154</v>
      </c>
      <c r="B137" s="29" t="s">
        <v>137</v>
      </c>
      <c r="C137" s="51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</row>
    <row r="138" customFormat="false" ht="18" hidden="false" customHeight="false" outlineLevel="0" collapsed="false">
      <c r="A138" s="44" t="s">
        <v>155</v>
      </c>
      <c r="B138" s="29" t="s">
        <v>156</v>
      </c>
      <c r="C138" s="51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</row>
    <row r="139" customFormat="false" ht="18" hidden="false" customHeight="false" outlineLevel="0" collapsed="false">
      <c r="A139" s="44" t="s">
        <v>157</v>
      </c>
      <c r="B139" s="29" t="s">
        <v>156</v>
      </c>
      <c r="C139" s="51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</row>
    <row r="140" customFormat="false" ht="18" hidden="false" customHeight="false" outlineLevel="0" collapsed="false">
      <c r="A140" s="44" t="s">
        <v>158</v>
      </c>
      <c r="B140" s="29" t="s">
        <v>156</v>
      </c>
      <c r="C140" s="51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</row>
    <row r="141" customFormat="false" ht="36" hidden="false" customHeight="false" outlineLevel="0" collapsed="false">
      <c r="A141" s="44" t="s">
        <v>159</v>
      </c>
      <c r="B141" s="29" t="s">
        <v>156</v>
      </c>
      <c r="C141" s="33" t="n">
        <v>13.2</v>
      </c>
      <c r="D141" s="34" t="n">
        <v>32.8</v>
      </c>
      <c r="E141" s="34" t="n">
        <v>25</v>
      </c>
      <c r="F141" s="34" t="n">
        <v>28</v>
      </c>
      <c r="G141" s="34" t="n">
        <v>28</v>
      </c>
      <c r="H141" s="34" t="n">
        <v>28</v>
      </c>
      <c r="I141" s="34" t="n">
        <v>31</v>
      </c>
      <c r="J141" s="34" t="n">
        <v>31</v>
      </c>
      <c r="K141" s="34" t="n">
        <v>31</v>
      </c>
      <c r="L141" s="34" t="n">
        <v>34</v>
      </c>
      <c r="M141" s="34" t="n">
        <v>34</v>
      </c>
      <c r="N141" s="34" t="n">
        <v>34</v>
      </c>
    </row>
    <row r="142" customFormat="false" ht="36" hidden="false" customHeight="false" outlineLevel="0" collapsed="false">
      <c r="A142" s="44" t="s">
        <v>160</v>
      </c>
      <c r="B142" s="29" t="s">
        <v>156</v>
      </c>
      <c r="C142" s="33" t="n">
        <v>875.3</v>
      </c>
      <c r="D142" s="34" t="n">
        <v>506.6</v>
      </c>
      <c r="E142" s="34" t="n">
        <v>635</v>
      </c>
      <c r="F142" s="34" t="n">
        <v>700</v>
      </c>
      <c r="G142" s="34" t="n">
        <v>700</v>
      </c>
      <c r="H142" s="34" t="n">
        <v>700</v>
      </c>
      <c r="I142" s="34" t="n">
        <v>770</v>
      </c>
      <c r="J142" s="34" t="n">
        <v>770</v>
      </c>
      <c r="K142" s="34" t="n">
        <v>770</v>
      </c>
      <c r="L142" s="34" t="n">
        <v>850</v>
      </c>
      <c r="M142" s="34" t="n">
        <v>850</v>
      </c>
      <c r="N142" s="34" t="n">
        <v>850</v>
      </c>
    </row>
    <row r="143" customFormat="false" ht="18" hidden="false" customHeight="false" outlineLevel="0" collapsed="false">
      <c r="A143" s="44" t="s">
        <v>161</v>
      </c>
      <c r="B143" s="29" t="s">
        <v>144</v>
      </c>
      <c r="C143" s="51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</row>
    <row r="144" s="49" customFormat="true" ht="18" hidden="false" customHeight="false" outlineLevel="0" collapsed="false">
      <c r="A144" s="44" t="s">
        <v>162</v>
      </c>
      <c r="B144" s="29" t="s">
        <v>163</v>
      </c>
      <c r="C144" s="51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</row>
    <row r="145" s="49" customFormat="true" ht="60.75" hidden="false" customHeight="true" outlineLevel="0" collapsed="false">
      <c r="A145" s="44" t="s">
        <v>164</v>
      </c>
      <c r="B145" s="29" t="s">
        <v>146</v>
      </c>
      <c r="C145" s="51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</row>
    <row r="146" s="49" customFormat="true" ht="18" hidden="false" customHeight="false" outlineLevel="0" collapsed="false">
      <c r="A146" s="44" t="s">
        <v>165</v>
      </c>
      <c r="B146" s="29" t="s">
        <v>166</v>
      </c>
      <c r="C146" s="51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</row>
    <row r="147" s="49" customFormat="true" ht="18" hidden="false" customHeight="false" outlineLevel="0" collapsed="false">
      <c r="A147" s="44" t="s">
        <v>167</v>
      </c>
      <c r="B147" s="29" t="s">
        <v>166</v>
      </c>
      <c r="C147" s="51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</row>
    <row r="148" s="49" customFormat="true" ht="18" hidden="false" customHeight="false" outlineLevel="0" collapsed="false">
      <c r="A148" s="44" t="s">
        <v>168</v>
      </c>
      <c r="B148" s="29" t="s">
        <v>137</v>
      </c>
      <c r="C148" s="51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</row>
    <row r="149" s="49" customFormat="true" ht="18" hidden="false" customHeight="false" outlineLevel="0" collapsed="false">
      <c r="A149" s="44" t="s">
        <v>169</v>
      </c>
      <c r="B149" s="29" t="s">
        <v>166</v>
      </c>
      <c r="C149" s="51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</row>
    <row r="150" s="49" customFormat="true" ht="60.75" hidden="false" customHeight="true" outlineLevel="0" collapsed="false">
      <c r="A150" s="44" t="s">
        <v>170</v>
      </c>
      <c r="B150" s="29" t="s">
        <v>166</v>
      </c>
      <c r="C150" s="51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3"/>
    </row>
    <row r="151" s="49" customFormat="true" ht="18" hidden="false" customHeight="false" outlineLevel="0" collapsed="false">
      <c r="A151" s="44" t="s">
        <v>171</v>
      </c>
      <c r="B151" s="29" t="s">
        <v>172</v>
      </c>
      <c r="C151" s="51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</row>
    <row r="152" s="49" customFormat="true" ht="36" hidden="false" customHeight="false" outlineLevel="0" collapsed="false">
      <c r="A152" s="54" t="s">
        <v>173</v>
      </c>
      <c r="B152" s="29" t="s">
        <v>137</v>
      </c>
      <c r="C152" s="51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</row>
    <row r="153" s="49" customFormat="true" ht="36" hidden="false" customHeight="false" outlineLevel="0" collapsed="false">
      <c r="A153" s="54" t="s">
        <v>174</v>
      </c>
      <c r="B153" s="29" t="s">
        <v>175</v>
      </c>
      <c r="C153" s="51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</row>
    <row r="154" s="49" customFormat="true" ht="18" hidden="false" customHeight="false" outlineLevel="0" collapsed="false">
      <c r="A154" s="44" t="s">
        <v>176</v>
      </c>
      <c r="B154" s="29" t="s">
        <v>177</v>
      </c>
      <c r="C154" s="51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</row>
    <row r="155" s="49" customFormat="true" ht="18" hidden="false" customHeight="false" outlineLevel="0" collapsed="false">
      <c r="A155" s="44" t="s">
        <v>178</v>
      </c>
      <c r="B155" s="29"/>
      <c r="C155" s="51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</row>
    <row r="156" s="49" customFormat="true" ht="18" hidden="false" customHeight="false" outlineLevel="0" collapsed="false">
      <c r="A156" s="44" t="s">
        <v>179</v>
      </c>
      <c r="B156" s="29" t="s">
        <v>177</v>
      </c>
      <c r="C156" s="51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</row>
    <row r="157" s="49" customFormat="true" ht="18" hidden="false" customHeight="false" outlineLevel="0" collapsed="false">
      <c r="A157" s="44" t="s">
        <v>180</v>
      </c>
      <c r="B157" s="29" t="s">
        <v>177</v>
      </c>
      <c r="C157" s="51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</row>
    <row r="158" s="49" customFormat="true" ht="18" hidden="false" customHeight="false" outlineLevel="0" collapsed="false">
      <c r="A158" s="44" t="s">
        <v>181</v>
      </c>
      <c r="B158" s="29" t="s">
        <v>177</v>
      </c>
      <c r="C158" s="51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</row>
    <row r="159" s="49" customFormat="true" ht="18" hidden="false" customHeight="true" outlineLevel="0" collapsed="false">
      <c r="A159" s="9" t="s">
        <v>182</v>
      </c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</row>
    <row r="160" s="49" customFormat="true" ht="44" hidden="false" customHeight="true" outlineLevel="0" collapsed="false">
      <c r="A160" s="44" t="s">
        <v>183</v>
      </c>
      <c r="B160" s="42" t="s">
        <v>184</v>
      </c>
      <c r="C160" s="43" t="n">
        <v>100.1</v>
      </c>
      <c r="D160" s="37" t="n">
        <f aca="false">ROUND(C160*D161*D162/10000,1)</f>
        <v>138.6</v>
      </c>
      <c r="E160" s="37" t="n">
        <f aca="false">ROUND(D160*E161*E162/10000,1)</f>
        <v>131</v>
      </c>
      <c r="F160" s="37" t="n">
        <f aca="false">ROUND(E160*F161*F162/10000,1)</f>
        <v>133.6</v>
      </c>
      <c r="G160" s="37" t="n">
        <f aca="false">ROUND(F160*G161*G162/10000,1)</f>
        <v>135</v>
      </c>
      <c r="H160" s="37" t="n">
        <f aca="false">ROUND(G160*H161*H162/10000,1)</f>
        <v>135</v>
      </c>
      <c r="I160" s="37" t="n">
        <f aca="false">ROUND(H160*I161*I162/10000,1)</f>
        <v>130.8</v>
      </c>
      <c r="J160" s="37" t="n">
        <f aca="false">ROUND(I160*J161*J162/10000,1)</f>
        <v>132</v>
      </c>
      <c r="K160" s="37" t="n">
        <f aca="false">ROUND(J160*K161*K162/10000,1)</f>
        <v>132</v>
      </c>
      <c r="L160" s="37" t="n">
        <f aca="false">ROUND(K160*L161*L162/10000,1)</f>
        <v>133.7</v>
      </c>
      <c r="M160" s="37" t="n">
        <f aca="false">ROUND(L160*M161*M162/10000,1)</f>
        <v>136</v>
      </c>
      <c r="N160" s="37" t="n">
        <f aca="false">ROUND(M160*N161*N162/10000,1)</f>
        <v>136</v>
      </c>
    </row>
    <row r="161" s="49" customFormat="true" ht="36" hidden="false" customHeight="false" outlineLevel="0" collapsed="false">
      <c r="A161" s="44" t="s">
        <v>185</v>
      </c>
      <c r="B161" s="29" t="s">
        <v>19</v>
      </c>
      <c r="C161" s="33" t="n">
        <v>108.7</v>
      </c>
      <c r="D161" s="34" t="n">
        <v>134.2</v>
      </c>
      <c r="E161" s="34" t="n">
        <v>90.1</v>
      </c>
      <c r="F161" s="34" t="n">
        <v>97.2</v>
      </c>
      <c r="G161" s="34" t="n">
        <v>96.5</v>
      </c>
      <c r="H161" s="34" t="n">
        <v>95.5</v>
      </c>
      <c r="I161" s="34" t="n">
        <v>92.3</v>
      </c>
      <c r="J161" s="34" t="n">
        <v>96.2</v>
      </c>
      <c r="K161" s="34" t="n">
        <v>95.3</v>
      </c>
      <c r="L161" s="34" t="n">
        <v>96.4</v>
      </c>
      <c r="M161" s="34" t="n">
        <v>96.9</v>
      </c>
      <c r="N161" s="34" t="n">
        <v>95.23</v>
      </c>
    </row>
    <row r="162" s="49" customFormat="true" ht="36" hidden="false" customHeight="false" outlineLevel="0" collapsed="false">
      <c r="A162" s="44" t="s">
        <v>186</v>
      </c>
      <c r="B162" s="29" t="s">
        <v>23</v>
      </c>
      <c r="C162" s="33" t="n">
        <v>105.2</v>
      </c>
      <c r="D162" s="34" t="n">
        <v>103.2</v>
      </c>
      <c r="E162" s="34" t="n">
        <v>104.9</v>
      </c>
      <c r="F162" s="34" t="n">
        <v>104.9</v>
      </c>
      <c r="G162" s="34" t="n">
        <v>104.7</v>
      </c>
      <c r="H162" s="34" t="n">
        <v>104.7</v>
      </c>
      <c r="I162" s="34" t="n">
        <v>105</v>
      </c>
      <c r="J162" s="34" t="n">
        <v>104.9</v>
      </c>
      <c r="K162" s="34" t="n">
        <v>104.9</v>
      </c>
      <c r="L162" s="34" t="n">
        <v>105.1</v>
      </c>
      <c r="M162" s="34" t="n">
        <v>105</v>
      </c>
      <c r="N162" s="34" t="n">
        <v>105</v>
      </c>
    </row>
    <row r="163" s="49" customFormat="true" ht="36" hidden="false" customHeight="false" outlineLevel="0" collapsed="false">
      <c r="A163" s="54" t="s">
        <v>187</v>
      </c>
      <c r="B163" s="42" t="s">
        <v>188</v>
      </c>
      <c r="C163" s="43" t="n">
        <v>5.29</v>
      </c>
      <c r="D163" s="37" t="n">
        <v>5.835</v>
      </c>
      <c r="E163" s="37" t="n">
        <v>3.5</v>
      </c>
      <c r="F163" s="37" t="n">
        <v>3.5</v>
      </c>
      <c r="G163" s="37" t="n">
        <v>3.5</v>
      </c>
      <c r="H163" s="37" t="n">
        <v>3.5</v>
      </c>
      <c r="I163" s="37" t="n">
        <v>3.6</v>
      </c>
      <c r="J163" s="37" t="n">
        <v>3.6</v>
      </c>
      <c r="K163" s="37" t="n">
        <v>3.6</v>
      </c>
      <c r="L163" s="37" t="n">
        <v>3.6</v>
      </c>
      <c r="M163" s="37" t="n">
        <v>3.6</v>
      </c>
      <c r="N163" s="37" t="n">
        <v>3.6</v>
      </c>
    </row>
    <row r="164" s="49" customFormat="true" ht="18" hidden="false" customHeight="false" outlineLevel="0" collapsed="false">
      <c r="A164" s="54" t="s">
        <v>189</v>
      </c>
      <c r="B164" s="42" t="s">
        <v>190</v>
      </c>
      <c r="C164" s="50" t="n">
        <v>86.9</v>
      </c>
      <c r="D164" s="34" t="n">
        <v>100</v>
      </c>
      <c r="E164" s="34" t="n">
        <v>100</v>
      </c>
      <c r="F164" s="34" t="n">
        <v>100</v>
      </c>
      <c r="G164" s="34" t="n">
        <v>100</v>
      </c>
      <c r="H164" s="34" t="n">
        <v>100</v>
      </c>
      <c r="I164" s="34" t="n">
        <v>100</v>
      </c>
      <c r="J164" s="34" t="n">
        <v>100</v>
      </c>
      <c r="K164" s="34" t="n">
        <v>100</v>
      </c>
      <c r="L164" s="34" t="n">
        <v>100</v>
      </c>
      <c r="M164" s="34" t="n">
        <v>100</v>
      </c>
      <c r="N164" s="34" t="n">
        <v>100</v>
      </c>
    </row>
    <row r="165" s="49" customFormat="true" ht="18" hidden="false" customHeight="true" outlineLevel="0" collapsed="false">
      <c r="A165" s="9" t="s">
        <v>191</v>
      </c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</row>
    <row r="166" s="49" customFormat="true" ht="54" hidden="false" customHeight="false" outlineLevel="0" collapsed="false">
      <c r="A166" s="41" t="s">
        <v>192</v>
      </c>
      <c r="B166" s="29" t="s">
        <v>184</v>
      </c>
      <c r="C166" s="12" t="n">
        <v>708.7</v>
      </c>
      <c r="D166" s="37" t="n">
        <f aca="false">ROUND(C166*D167*D168/10000,1)</f>
        <v>816.4</v>
      </c>
      <c r="E166" s="37" t="n">
        <f aca="false">ROUND(D166*E167*E168/10000,1)</f>
        <v>925.7</v>
      </c>
      <c r="F166" s="37" t="n">
        <f aca="false">ROUND(E166*F167*F168/10000,1)</f>
        <v>575.9</v>
      </c>
      <c r="G166" s="37" t="n">
        <f aca="false">ROUND(F166*G167*G168/10000,1)</f>
        <v>574.4</v>
      </c>
      <c r="H166" s="37" t="n">
        <f aca="false">ROUND(G166*H167*H168/10000,1)</f>
        <v>574.4</v>
      </c>
      <c r="I166" s="37" t="n">
        <f aca="false">ROUND(H166*I167*I168/10000,1)</f>
        <v>575.1</v>
      </c>
      <c r="J166" s="37" t="n">
        <f aca="false">ROUND(I166*J167*J168/10000,1)</f>
        <v>572.3</v>
      </c>
      <c r="K166" s="37" t="n">
        <f aca="false">ROUND(J166*K167*K168/10000,1)</f>
        <v>572.3</v>
      </c>
      <c r="L166" s="37" t="n">
        <f aca="false">ROUND(K166*L167*L168/10000,1)</f>
        <v>586.4</v>
      </c>
      <c r="M166" s="37" t="n">
        <f aca="false">ROUND(L166*M167*M168/10000,1)</f>
        <v>583.4</v>
      </c>
      <c r="N166" s="37" t="n">
        <f aca="false">ROUND(M166*N167*N168/10000,1)</f>
        <v>583.4</v>
      </c>
    </row>
    <row r="167" s="49" customFormat="true" ht="36" hidden="false" customHeight="false" outlineLevel="0" collapsed="false">
      <c r="A167" s="54" t="s">
        <v>193</v>
      </c>
      <c r="B167" s="29" t="s">
        <v>19</v>
      </c>
      <c r="C167" s="33" t="n">
        <v>125</v>
      </c>
      <c r="D167" s="34" t="n">
        <v>107.86</v>
      </c>
      <c r="E167" s="34" t="n">
        <v>107.37</v>
      </c>
      <c r="F167" s="34" t="n">
        <v>58.91</v>
      </c>
      <c r="G167" s="34" t="n">
        <v>94.81</v>
      </c>
      <c r="H167" s="34" t="n">
        <v>95.05</v>
      </c>
      <c r="I167" s="34" t="n">
        <v>95.17</v>
      </c>
      <c r="J167" s="34" t="n">
        <v>94.86</v>
      </c>
      <c r="K167" s="34" t="n">
        <v>95.33</v>
      </c>
      <c r="L167" s="34" t="n">
        <v>97.77</v>
      </c>
      <c r="M167" s="34" t="n">
        <v>94.93</v>
      </c>
      <c r="N167" s="34" t="n">
        <v>95.42</v>
      </c>
    </row>
    <row r="168" s="49" customFormat="true" ht="18" hidden="false" customHeight="false" outlineLevel="0" collapsed="false">
      <c r="A168" s="44" t="s">
        <v>194</v>
      </c>
      <c r="B168" s="29" t="s">
        <v>23</v>
      </c>
      <c r="C168" s="33" t="n">
        <v>105.3</v>
      </c>
      <c r="D168" s="34" t="n">
        <v>106.8</v>
      </c>
      <c r="E168" s="34" t="n">
        <v>105.6</v>
      </c>
      <c r="F168" s="34" t="n">
        <v>105.6</v>
      </c>
      <c r="G168" s="34" t="n">
        <v>105.2</v>
      </c>
      <c r="H168" s="34" t="n">
        <v>105.2</v>
      </c>
      <c r="I168" s="34" t="n">
        <v>105.2</v>
      </c>
      <c r="J168" s="34" t="n">
        <v>104.9</v>
      </c>
      <c r="K168" s="34" t="n">
        <v>104.9</v>
      </c>
      <c r="L168" s="34" t="n">
        <v>104.8</v>
      </c>
      <c r="M168" s="34" t="n">
        <v>104.8</v>
      </c>
      <c r="N168" s="34" t="n">
        <v>104.8</v>
      </c>
    </row>
    <row r="169" s="49" customFormat="true" ht="70" hidden="false" customHeight="false" outlineLevel="0" collapsed="false">
      <c r="A169" s="45" t="s">
        <v>195</v>
      </c>
      <c r="B169" s="29" t="s">
        <v>17</v>
      </c>
      <c r="C169" s="12" t="n">
        <v>346.1</v>
      </c>
      <c r="D169" s="37" t="n">
        <f aca="false">ROUND(C169*D170*D171/10000,1)</f>
        <v>359.6</v>
      </c>
      <c r="E169" s="37" t="n">
        <f aca="false">ROUND(D169*E170*E171/10000,1)</f>
        <v>379.7</v>
      </c>
      <c r="F169" s="37" t="n">
        <f aca="false">ROUND(E169*F170*F171/10000,1)</f>
        <v>401</v>
      </c>
      <c r="G169" s="37" t="n">
        <f aca="false">ROUND(F169*G170*G171/10000,1)</f>
        <v>399.5</v>
      </c>
      <c r="H169" s="37" t="n">
        <f aca="false">ROUND(G169*H170*H171/10000,1)</f>
        <v>399.5</v>
      </c>
      <c r="I169" s="37" t="n">
        <f aca="false">ROUND(H169*I170*I171/10000,1)</f>
        <v>421.8</v>
      </c>
      <c r="J169" s="37" t="n">
        <f aca="false">ROUND(I169*J170*J171/10000,1)</f>
        <v>419</v>
      </c>
      <c r="K169" s="37" t="n">
        <f aca="false">ROUND(J169*K170*K171/10000,1)</f>
        <v>419</v>
      </c>
      <c r="L169" s="37" t="n">
        <f aca="false">ROUND(K169*L170*L171/10000,1)</f>
        <v>442.1</v>
      </c>
      <c r="M169" s="37" t="n">
        <f aca="false">ROUND(L169*M170*M171/10000,1)</f>
        <v>439.1</v>
      </c>
      <c r="N169" s="37" t="n">
        <f aca="false">ROUND(M169*N170*N171/10000,1)</f>
        <v>439.1</v>
      </c>
    </row>
    <row r="170" s="49" customFormat="true" ht="36" hidden="false" customHeight="false" outlineLevel="0" collapsed="false">
      <c r="A170" s="44" t="s">
        <v>196</v>
      </c>
      <c r="B170" s="29" t="s">
        <v>19</v>
      </c>
      <c r="C170" s="33" t="n">
        <v>133.1</v>
      </c>
      <c r="D170" s="34" t="n">
        <v>97.73</v>
      </c>
      <c r="E170" s="34" t="n">
        <v>100</v>
      </c>
      <c r="F170" s="34" t="n">
        <v>100</v>
      </c>
      <c r="G170" s="34" t="n">
        <v>94.7</v>
      </c>
      <c r="H170" s="34" t="n">
        <v>95.05</v>
      </c>
      <c r="I170" s="34" t="n">
        <v>100.36</v>
      </c>
      <c r="J170" s="34" t="n">
        <v>94.7</v>
      </c>
      <c r="K170" s="34" t="n">
        <v>95.32</v>
      </c>
      <c r="L170" s="34" t="n">
        <v>100.67</v>
      </c>
      <c r="M170" s="34" t="n">
        <v>94.77</v>
      </c>
      <c r="N170" s="34" t="n">
        <v>95.41</v>
      </c>
    </row>
    <row r="171" s="49" customFormat="true" ht="18" hidden="false" customHeight="false" outlineLevel="0" collapsed="false">
      <c r="A171" s="44" t="s">
        <v>194</v>
      </c>
      <c r="B171" s="29" t="s">
        <v>23</v>
      </c>
      <c r="C171" s="33" t="n">
        <v>105.3</v>
      </c>
      <c r="D171" s="34" t="n">
        <v>106.3</v>
      </c>
      <c r="E171" s="34" t="n">
        <v>105.6</v>
      </c>
      <c r="F171" s="34" t="n">
        <v>105.6</v>
      </c>
      <c r="G171" s="34" t="n">
        <v>105.2</v>
      </c>
      <c r="H171" s="34" t="n">
        <v>105.2</v>
      </c>
      <c r="I171" s="34" t="n">
        <v>105.2</v>
      </c>
      <c r="J171" s="34" t="n">
        <v>104.9</v>
      </c>
      <c r="K171" s="34" t="n">
        <v>104.9</v>
      </c>
      <c r="L171" s="34" t="n">
        <v>104.8</v>
      </c>
      <c r="M171" s="34" t="n">
        <v>104.8</v>
      </c>
      <c r="N171" s="34" t="n">
        <v>104.8</v>
      </c>
    </row>
    <row r="172" s="49" customFormat="true" ht="79.5" hidden="false" customHeight="true" outlineLevel="0" collapsed="false">
      <c r="A172" s="41" t="s">
        <v>197</v>
      </c>
      <c r="B172" s="29"/>
      <c r="C172" s="12" t="n">
        <v>346.1</v>
      </c>
      <c r="D172" s="37" t="n">
        <f aca="false">D173+D174</f>
        <v>359.575</v>
      </c>
      <c r="E172" s="37" t="n">
        <f aca="false">E173+E174</f>
        <v>379.7112</v>
      </c>
      <c r="F172" s="37" t="n">
        <f aca="false">F173+F174</f>
        <v>400.9750272</v>
      </c>
      <c r="G172" s="37" t="n">
        <f aca="false">G173+G174</f>
        <v>399.4561824</v>
      </c>
      <c r="H172" s="37" t="n">
        <f aca="false">H173+H174</f>
        <v>399.4561824</v>
      </c>
      <c r="I172" s="37" t="n">
        <f aca="false">I173+I174</f>
        <v>421.8257286144</v>
      </c>
      <c r="J172" s="37" t="n">
        <f aca="false">J173+J174</f>
        <v>419.0295353376</v>
      </c>
      <c r="K172" s="37" t="n">
        <f aca="false">K173+K174</f>
        <v>419.0295353376</v>
      </c>
      <c r="L172" s="37" t="n">
        <f aca="false">L173+L174</f>
        <v>442.073363587891</v>
      </c>
      <c r="M172" s="37" t="n">
        <f aca="false">M173+M174</f>
        <v>439.142953033805</v>
      </c>
      <c r="N172" s="37" t="n">
        <f aca="false">N173+N174</f>
        <v>439.142953033805</v>
      </c>
    </row>
    <row r="173" s="49" customFormat="true" ht="18" hidden="false" customHeight="false" outlineLevel="0" collapsed="false">
      <c r="A173" s="54" t="s">
        <v>198</v>
      </c>
      <c r="B173" s="29" t="s">
        <v>199</v>
      </c>
      <c r="C173" s="33" t="n">
        <v>182.6</v>
      </c>
      <c r="D173" s="34" t="n">
        <v>226.008</v>
      </c>
      <c r="E173" s="34" t="n">
        <f aca="false">D173*105.6/100</f>
        <v>238.664448</v>
      </c>
      <c r="F173" s="34" t="n">
        <f aca="false">E173*105.6/100</f>
        <v>252.029657088</v>
      </c>
      <c r="G173" s="34" t="n">
        <f aca="false">E173*105.2/100</f>
        <v>251.074999296</v>
      </c>
      <c r="H173" s="34" t="n">
        <f aca="false">E173*105.2/100</f>
        <v>251.074999296</v>
      </c>
      <c r="I173" s="34" t="n">
        <f aca="false">F173*105.2/100</f>
        <v>265.135199256576</v>
      </c>
      <c r="J173" s="34" t="n">
        <f aca="false">G173*104.9/100</f>
        <v>263.377674261504</v>
      </c>
      <c r="K173" s="34" t="n">
        <f aca="false">H173*104.9/100</f>
        <v>263.377674261504</v>
      </c>
      <c r="L173" s="34" t="n">
        <f aca="false">I173*104.8/100</f>
        <v>277.861688820892</v>
      </c>
      <c r="M173" s="34" t="n">
        <f aca="false">J173*104.8/100</f>
        <v>276.019802626056</v>
      </c>
      <c r="N173" s="34" t="n">
        <f aca="false">K173*104.8/100</f>
        <v>276.019802626056</v>
      </c>
    </row>
    <row r="174" s="49" customFormat="true" ht="18" hidden="false" customHeight="false" outlineLevel="0" collapsed="false">
      <c r="A174" s="54" t="s">
        <v>200</v>
      </c>
      <c r="B174" s="29" t="s">
        <v>199</v>
      </c>
      <c r="C174" s="33" t="n">
        <v>163.5</v>
      </c>
      <c r="D174" s="34" t="n">
        <v>133.567</v>
      </c>
      <c r="E174" s="34" t="n">
        <f aca="false">D174*105.6/100</f>
        <v>141.046752</v>
      </c>
      <c r="F174" s="34" t="n">
        <f aca="false">E174*105.6/100</f>
        <v>148.945370112</v>
      </c>
      <c r="G174" s="34" t="n">
        <f aca="false">E174*105.2/100</f>
        <v>148.381183104</v>
      </c>
      <c r="H174" s="34" t="n">
        <f aca="false">E174*105.2/100</f>
        <v>148.381183104</v>
      </c>
      <c r="I174" s="34" t="n">
        <f aca="false">F174*105.2/100</f>
        <v>156.690529357824</v>
      </c>
      <c r="J174" s="34" t="n">
        <f aca="false">G174*104.9/100</f>
        <v>155.651861076096</v>
      </c>
      <c r="K174" s="34" t="n">
        <f aca="false">H174*104.9/100</f>
        <v>155.651861076096</v>
      </c>
      <c r="L174" s="34" t="n">
        <f aca="false">I174*104.8/100</f>
        <v>164.211674767</v>
      </c>
      <c r="M174" s="34" t="n">
        <f aca="false">J174*104.8/100</f>
        <v>163.123150407749</v>
      </c>
      <c r="N174" s="34" t="n">
        <f aca="false">K174*104.8/100</f>
        <v>163.123150407749</v>
      </c>
    </row>
    <row r="175" s="49" customFormat="true" ht="18" hidden="false" customHeight="false" outlineLevel="0" collapsed="false">
      <c r="A175" s="44" t="s">
        <v>201</v>
      </c>
      <c r="B175" s="29" t="s">
        <v>199</v>
      </c>
      <c r="C175" s="33" t="s">
        <v>202</v>
      </c>
      <c r="D175" s="34" t="n">
        <v>42.738</v>
      </c>
      <c r="E175" s="34" t="n">
        <f aca="false">D175*105.6/100</f>
        <v>45.131328</v>
      </c>
      <c r="F175" s="34" t="n">
        <f aca="false">E175*105.6/100</f>
        <v>47.658682368</v>
      </c>
      <c r="G175" s="34" t="n">
        <f aca="false">E175*105.2/100</f>
        <v>47.478157056</v>
      </c>
      <c r="H175" s="34" t="n">
        <f aca="false">E175*105.2/100</f>
        <v>47.478157056</v>
      </c>
      <c r="I175" s="34" t="n">
        <f aca="false">F175*105.2/100</f>
        <v>50.136933851136</v>
      </c>
      <c r="J175" s="34" t="n">
        <f aca="false">G175*104.9/100</f>
        <v>49.804586751744</v>
      </c>
      <c r="K175" s="34" t="n">
        <f aca="false">H175*104.9/100</f>
        <v>49.804586751744</v>
      </c>
      <c r="L175" s="34" t="n">
        <f aca="false">I175*104.8/100</f>
        <v>52.5435066759905</v>
      </c>
      <c r="M175" s="34" t="n">
        <f aca="false">J175*104.8/100</f>
        <v>52.1952069158277</v>
      </c>
      <c r="N175" s="34" t="n">
        <f aca="false">K175*104.8/100</f>
        <v>52.1952069158277</v>
      </c>
    </row>
    <row r="176" s="49" customFormat="true" ht="18" hidden="false" customHeight="false" outlineLevel="0" collapsed="false">
      <c r="A176" s="44" t="s">
        <v>203</v>
      </c>
      <c r="B176" s="29" t="s">
        <v>199</v>
      </c>
      <c r="C176" s="33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</row>
    <row r="177" s="49" customFormat="true" ht="18" hidden="false" customHeight="false" outlineLevel="0" collapsed="false">
      <c r="A177" s="44" t="s">
        <v>204</v>
      </c>
      <c r="B177" s="29" t="s">
        <v>199</v>
      </c>
      <c r="C177" s="33" t="s">
        <v>202</v>
      </c>
      <c r="D177" s="34" t="s">
        <v>202</v>
      </c>
      <c r="E177" s="34"/>
      <c r="F177" s="34"/>
      <c r="G177" s="34"/>
      <c r="H177" s="34"/>
      <c r="I177" s="34"/>
      <c r="J177" s="34"/>
      <c r="K177" s="34"/>
      <c r="L177" s="34"/>
      <c r="M177" s="34"/>
      <c r="N177" s="34"/>
    </row>
    <row r="178" s="49" customFormat="true" ht="18" hidden="false" customHeight="false" outlineLevel="0" collapsed="false">
      <c r="A178" s="44" t="s">
        <v>205</v>
      </c>
      <c r="B178" s="29" t="s">
        <v>199</v>
      </c>
      <c r="C178" s="33" t="n">
        <v>58.9</v>
      </c>
      <c r="D178" s="34" t="n">
        <f aca="false">D180+D181+D182</f>
        <v>81.736</v>
      </c>
      <c r="E178" s="34" t="n">
        <f aca="false">E180+E181+E182</f>
        <v>86.313216</v>
      </c>
      <c r="F178" s="34" t="n">
        <f aca="false">F180+F181+F182</f>
        <v>91.146756096</v>
      </c>
      <c r="G178" s="34" t="n">
        <f aca="false">G180+G181+G182</f>
        <v>90.801503232</v>
      </c>
      <c r="H178" s="34" t="n">
        <f aca="false">H180+H181+H182</f>
        <v>90.801503232</v>
      </c>
      <c r="I178" s="34" t="n">
        <f aca="false">I180+I181+I182</f>
        <v>95.886387412992</v>
      </c>
      <c r="J178" s="34" t="n">
        <f aca="false">J180+J181+J182</f>
        <v>95.250776890368</v>
      </c>
      <c r="K178" s="34" t="n">
        <f aca="false">K180+K181+K182</f>
        <v>95.250776890368</v>
      </c>
      <c r="L178" s="34" t="n">
        <f aca="false">L180+L181+L182</f>
        <v>100.488934008816</v>
      </c>
      <c r="M178" s="34" t="n">
        <f aca="false">M180+M181+M182</f>
        <v>99.8228141811056</v>
      </c>
      <c r="N178" s="34" t="n">
        <f aca="false">N180+N181+N182</f>
        <v>99.8228141811056</v>
      </c>
    </row>
    <row r="179" s="49" customFormat="true" ht="18" hidden="false" customHeight="false" outlineLevel="0" collapsed="false">
      <c r="A179" s="44" t="s">
        <v>206</v>
      </c>
      <c r="B179" s="29"/>
      <c r="C179" s="55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</row>
    <row r="180" s="49" customFormat="true" ht="18" hidden="false" customHeight="false" outlineLevel="0" collapsed="false">
      <c r="A180" s="54" t="s">
        <v>207</v>
      </c>
      <c r="B180" s="29" t="s">
        <v>199</v>
      </c>
      <c r="C180" s="33" t="n">
        <v>2.3</v>
      </c>
      <c r="D180" s="34" t="n">
        <v>36.416</v>
      </c>
      <c r="E180" s="34" t="n">
        <f aca="false">D180*105.6/100</f>
        <v>38.455296</v>
      </c>
      <c r="F180" s="34" t="n">
        <f aca="false">E180*105.6/100</f>
        <v>40.608792576</v>
      </c>
      <c r="G180" s="34" t="n">
        <f aca="false">E180*105.2/100</f>
        <v>40.454971392</v>
      </c>
      <c r="H180" s="34" t="n">
        <f aca="false">E180*105.2/100</f>
        <v>40.454971392</v>
      </c>
      <c r="I180" s="34" t="n">
        <f aca="false">F180*105.2/100</f>
        <v>42.720449789952</v>
      </c>
      <c r="J180" s="34" t="n">
        <f aca="false">G180*104.9/100</f>
        <v>42.437264990208</v>
      </c>
      <c r="K180" s="34" t="n">
        <f aca="false">H180*104.9/100</f>
        <v>42.437264990208</v>
      </c>
      <c r="L180" s="34" t="n">
        <f aca="false">I180*104.8/100</f>
        <v>44.7710313798697</v>
      </c>
      <c r="M180" s="34" t="n">
        <f aca="false">J180*104.8/100</f>
        <v>44.474253709738</v>
      </c>
      <c r="N180" s="34" t="n">
        <f aca="false">K180*104.8/100</f>
        <v>44.474253709738</v>
      </c>
    </row>
    <row r="181" s="49" customFormat="true" ht="18" hidden="false" customHeight="false" outlineLevel="0" collapsed="false">
      <c r="A181" s="54" t="s">
        <v>208</v>
      </c>
      <c r="B181" s="29" t="s">
        <v>199</v>
      </c>
      <c r="C181" s="33" t="n">
        <v>15.9</v>
      </c>
      <c r="D181" s="34" t="n">
        <v>40.237</v>
      </c>
      <c r="E181" s="34" t="n">
        <f aca="false">D181*105.6/100</f>
        <v>42.490272</v>
      </c>
      <c r="F181" s="34" t="n">
        <f aca="false">E181*105.6/100</f>
        <v>44.869727232</v>
      </c>
      <c r="G181" s="34" t="n">
        <f aca="false">E181*105.2/100</f>
        <v>44.699766144</v>
      </c>
      <c r="H181" s="34" t="n">
        <f aca="false">E181*105.2/100</f>
        <v>44.699766144</v>
      </c>
      <c r="I181" s="34" t="n">
        <f aca="false">F181*105.2/100</f>
        <v>47.202953048064</v>
      </c>
      <c r="J181" s="34" t="n">
        <f aca="false">G181*104.9/100</f>
        <v>46.890054685056</v>
      </c>
      <c r="K181" s="34" t="n">
        <f aca="false">H181*104.9/100</f>
        <v>46.890054685056</v>
      </c>
      <c r="L181" s="34" t="n">
        <f aca="false">I181*104.8/100</f>
        <v>49.4686947943711</v>
      </c>
      <c r="M181" s="34" t="n">
        <f aca="false">J181*104.8/100</f>
        <v>49.1407773099387</v>
      </c>
      <c r="N181" s="34" t="n">
        <f aca="false">K181*104.8/100</f>
        <v>49.1407773099387</v>
      </c>
    </row>
    <row r="182" s="49" customFormat="true" ht="18" hidden="false" customHeight="false" outlineLevel="0" collapsed="false">
      <c r="A182" s="54" t="s">
        <v>209</v>
      </c>
      <c r="B182" s="29" t="s">
        <v>199</v>
      </c>
      <c r="C182" s="33" t="n">
        <v>40.7</v>
      </c>
      <c r="D182" s="34" t="n">
        <v>5.083</v>
      </c>
      <c r="E182" s="34" t="n">
        <f aca="false">D182*105.6/100</f>
        <v>5.367648</v>
      </c>
      <c r="F182" s="34" t="n">
        <f aca="false">E182*105.6/100</f>
        <v>5.668236288</v>
      </c>
      <c r="G182" s="34" t="n">
        <f aca="false">E182*105.2/100</f>
        <v>5.646765696</v>
      </c>
      <c r="H182" s="34" t="n">
        <f aca="false">E182*105.2/100</f>
        <v>5.646765696</v>
      </c>
      <c r="I182" s="34" t="n">
        <f aca="false">F182*105.2/100</f>
        <v>5.962984574976</v>
      </c>
      <c r="J182" s="34" t="n">
        <f aca="false">G182*104.9/100</f>
        <v>5.923457215104</v>
      </c>
      <c r="K182" s="34" t="n">
        <f aca="false">H182*104.9/100</f>
        <v>5.923457215104</v>
      </c>
      <c r="L182" s="34" t="n">
        <f aca="false">I182*104.8/100</f>
        <v>6.24920783457485</v>
      </c>
      <c r="M182" s="34" t="n">
        <f aca="false">J182*104.8/100</f>
        <v>6.20778316142899</v>
      </c>
      <c r="N182" s="34" t="n">
        <f aca="false">K182*104.8/100</f>
        <v>6.20778316142899</v>
      </c>
    </row>
    <row r="183" s="49" customFormat="true" ht="18" hidden="false" customHeight="false" outlineLevel="0" collapsed="false">
      <c r="A183" s="44" t="s">
        <v>210</v>
      </c>
      <c r="B183" s="29" t="s">
        <v>199</v>
      </c>
      <c r="C183" s="33" t="n">
        <v>33.9</v>
      </c>
      <c r="D183" s="34" t="s">
        <v>202</v>
      </c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s="49" customFormat="true" ht="18" hidden="false" customHeight="true" outlineLevel="0" collapsed="false">
      <c r="A184" s="9" t="s">
        <v>211</v>
      </c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</row>
    <row r="185" customFormat="false" ht="54" hidden="false" customHeight="false" outlineLevel="0" collapsed="false">
      <c r="A185" s="41" t="s">
        <v>212</v>
      </c>
      <c r="B185" s="57" t="s">
        <v>184</v>
      </c>
      <c r="C185" s="58" t="n">
        <v>489.1</v>
      </c>
      <c r="D185" s="37" t="n">
        <f aca="false">ROUND(C185*D186*D187/10000,1)</f>
        <v>512.7</v>
      </c>
      <c r="E185" s="37" t="n">
        <f aca="false">ROUND(D185*E186*E187/10000,1)</f>
        <v>502.6</v>
      </c>
      <c r="F185" s="37" t="n">
        <f aca="false">ROUND(E185*F186*F187/10000,1)</f>
        <v>533.7</v>
      </c>
      <c r="G185" s="37" t="n">
        <f aca="false">ROUND(F185*G186*G187/10000,1)</f>
        <v>543.6</v>
      </c>
      <c r="H185" s="37" t="n">
        <f aca="false">ROUND(G185*H186*H187/10000,1)</f>
        <v>543.6</v>
      </c>
      <c r="I185" s="37" t="n">
        <f aca="false">ROUND(H185*I186*I187/10000,1)</f>
        <v>564.5</v>
      </c>
      <c r="J185" s="37" t="n">
        <f aca="false">ROUND(I185*J186*J187/10000,1)</f>
        <v>581.2</v>
      </c>
      <c r="K185" s="37" t="n">
        <f aca="false">ROUND(J185*K186*K187/10000,1)</f>
        <v>581.2</v>
      </c>
      <c r="L185" s="37" t="n">
        <f aca="false">ROUND(K185*L186*L187/10000,1)</f>
        <v>599.9</v>
      </c>
      <c r="M185" s="37" t="n">
        <f aca="false">ROUND(L185*M186*M187/10000,1)</f>
        <v>621.4</v>
      </c>
      <c r="N185" s="37" t="n">
        <f aca="false">ROUND(M185*N186*N187/10000,1)</f>
        <v>621.4</v>
      </c>
    </row>
    <row r="186" customFormat="false" ht="36" hidden="false" customHeight="false" outlineLevel="0" collapsed="false">
      <c r="A186" s="54" t="s">
        <v>212</v>
      </c>
      <c r="B186" s="57" t="s">
        <v>19</v>
      </c>
      <c r="C186" s="59" t="n">
        <v>132.1</v>
      </c>
      <c r="D186" s="34" t="n">
        <v>100.31</v>
      </c>
      <c r="E186" s="34" t="n">
        <v>94.8</v>
      </c>
      <c r="F186" s="34" t="n">
        <v>102.49</v>
      </c>
      <c r="G186" s="34" t="n">
        <v>98.12</v>
      </c>
      <c r="H186" s="34" t="n">
        <v>96.34</v>
      </c>
      <c r="I186" s="34" t="n">
        <v>99.94</v>
      </c>
      <c r="J186" s="34" t="n">
        <v>99.1</v>
      </c>
      <c r="K186" s="34" t="n">
        <v>96.24</v>
      </c>
      <c r="L186" s="34" t="n">
        <v>99.24</v>
      </c>
      <c r="M186" s="34" t="n">
        <v>99.6</v>
      </c>
      <c r="N186" s="34" t="n">
        <v>96.15</v>
      </c>
    </row>
    <row r="187" customFormat="false" ht="18" hidden="false" customHeight="false" outlineLevel="0" collapsed="false">
      <c r="A187" s="44" t="s">
        <v>213</v>
      </c>
      <c r="B187" s="29" t="s">
        <v>23</v>
      </c>
      <c r="C187" s="33" t="n">
        <v>103.1</v>
      </c>
      <c r="D187" s="34" t="n">
        <v>104.5</v>
      </c>
      <c r="E187" s="34" t="n">
        <v>103.4</v>
      </c>
      <c r="F187" s="34" t="n">
        <v>103.6</v>
      </c>
      <c r="G187" s="34" t="n">
        <v>103.8</v>
      </c>
      <c r="H187" s="34" t="n">
        <v>103.8</v>
      </c>
      <c r="I187" s="34" t="n">
        <v>103.9</v>
      </c>
      <c r="J187" s="34" t="n">
        <v>103.9</v>
      </c>
      <c r="K187" s="34" t="n">
        <v>103.9</v>
      </c>
      <c r="L187" s="34" t="n">
        <v>104</v>
      </c>
      <c r="M187" s="34" t="n">
        <v>104</v>
      </c>
      <c r="N187" s="34" t="n">
        <v>104</v>
      </c>
    </row>
    <row r="188" customFormat="false" ht="18" hidden="false" customHeight="false" outlineLevel="0" collapsed="false">
      <c r="A188" s="45" t="s">
        <v>214</v>
      </c>
      <c r="B188" s="29" t="s">
        <v>17</v>
      </c>
      <c r="C188" s="12" t="n">
        <v>0.2</v>
      </c>
      <c r="D188" s="37" t="n">
        <f aca="false">ROUND(C188*D189*D190/10000,1)</f>
        <v>0.2</v>
      </c>
      <c r="E188" s="37" t="n">
        <f aca="false">ROUND(D188*E189*E190/10000,1)</f>
        <v>0.2</v>
      </c>
      <c r="F188" s="37" t="n">
        <f aca="false">ROUND(E188*F189*F190/10000,1)</f>
        <v>0.2</v>
      </c>
      <c r="G188" s="37" t="n">
        <f aca="false">ROUND(F188*G189*G190/10000,1)</f>
        <v>0.2</v>
      </c>
      <c r="H188" s="37" t="n">
        <f aca="false">ROUND(G188*H189*H190/10000,1)</f>
        <v>0.2</v>
      </c>
      <c r="I188" s="37" t="n">
        <f aca="false">ROUND(H188*I189*I190/10000,1)</f>
        <v>0.3</v>
      </c>
      <c r="J188" s="37" t="n">
        <f aca="false">ROUND(I188*J189*J190/10000,1)</f>
        <v>0.3</v>
      </c>
      <c r="K188" s="37" t="n">
        <f aca="false">ROUND(J188*K189*K190/10000,1)</f>
        <v>0.3</v>
      </c>
      <c r="L188" s="37" t="n">
        <f aca="false">ROUND(K188*L189*L190/10000,1)</f>
        <v>0.3</v>
      </c>
      <c r="M188" s="37" t="n">
        <f aca="false">ROUND(L188*M189*M190/10000,1)</f>
        <v>0.3</v>
      </c>
      <c r="N188" s="37" t="n">
        <f aca="false">ROUND(M188*N189*N190/10000,1)</f>
        <v>0.3</v>
      </c>
    </row>
    <row r="189" customFormat="false" ht="36" hidden="false" customHeight="false" outlineLevel="0" collapsed="false">
      <c r="A189" s="44" t="s">
        <v>214</v>
      </c>
      <c r="B189" s="29" t="s">
        <v>19</v>
      </c>
      <c r="C189" s="33" t="n">
        <v>49.2</v>
      </c>
      <c r="D189" s="34" t="n">
        <v>71.8</v>
      </c>
      <c r="E189" s="34" t="n">
        <v>72.55</v>
      </c>
      <c r="F189" s="34" t="n">
        <v>72.4</v>
      </c>
      <c r="G189" s="34" t="n">
        <v>72.3</v>
      </c>
      <c r="H189" s="34" t="n">
        <v>72.3</v>
      </c>
      <c r="I189" s="34" t="n">
        <v>120.4</v>
      </c>
      <c r="J189" s="34" t="n">
        <v>80.3</v>
      </c>
      <c r="K189" s="34" t="n">
        <v>80.3</v>
      </c>
      <c r="L189" s="34" t="n">
        <v>80.2</v>
      </c>
      <c r="M189" s="34" t="n">
        <v>80.2</v>
      </c>
      <c r="N189" s="34" t="n">
        <v>80.2</v>
      </c>
    </row>
    <row r="190" s="49" customFormat="true" ht="54" hidden="false" customHeight="false" outlineLevel="0" collapsed="false">
      <c r="A190" s="44" t="s">
        <v>215</v>
      </c>
      <c r="B190" s="29" t="s">
        <v>216</v>
      </c>
      <c r="C190" s="33" t="n">
        <v>103.1</v>
      </c>
      <c r="D190" s="34" t="n">
        <v>104.5</v>
      </c>
      <c r="E190" s="34" t="n">
        <v>103.4</v>
      </c>
      <c r="F190" s="34" t="n">
        <v>103.6</v>
      </c>
      <c r="G190" s="34" t="n">
        <v>103.8</v>
      </c>
      <c r="H190" s="34" t="n">
        <v>103.8</v>
      </c>
      <c r="I190" s="34" t="n">
        <v>103.9</v>
      </c>
      <c r="J190" s="34" t="n">
        <v>103.9</v>
      </c>
      <c r="K190" s="34" t="n">
        <v>103.9</v>
      </c>
      <c r="L190" s="34" t="n">
        <v>104</v>
      </c>
      <c r="M190" s="34" t="n">
        <v>104</v>
      </c>
      <c r="N190" s="34" t="n">
        <v>104</v>
      </c>
    </row>
    <row r="191" customFormat="false" ht="23.5" hidden="false" customHeight="true" outlineLevel="0" collapsed="false">
      <c r="A191" s="41" t="s">
        <v>217</v>
      </c>
      <c r="B191" s="57"/>
      <c r="C191" s="60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</row>
    <row r="192" customFormat="false" ht="54" hidden="false" customHeight="false" outlineLevel="0" collapsed="false">
      <c r="A192" s="54" t="s">
        <v>218</v>
      </c>
      <c r="B192" s="42" t="s">
        <v>184</v>
      </c>
      <c r="C192" s="50" t="n">
        <v>477.4</v>
      </c>
      <c r="D192" s="50" t="n">
        <f aca="false">D185-D193</f>
        <v>500.837</v>
      </c>
      <c r="E192" s="50" t="n">
        <f aca="false">E185-E193</f>
        <v>490.972</v>
      </c>
      <c r="F192" s="50" t="n">
        <f aca="false">F185-F193</f>
        <v>521.352</v>
      </c>
      <c r="G192" s="50" t="n">
        <f aca="false">G185-G193</f>
        <v>531.023</v>
      </c>
      <c r="H192" s="50" t="n">
        <f aca="false">H185-H193</f>
        <v>531.023</v>
      </c>
      <c r="I192" s="50" t="n">
        <f aca="false">I185-I193</f>
        <v>551.44</v>
      </c>
      <c r="J192" s="50" t="n">
        <f aca="false">J185-J193</f>
        <v>567.754</v>
      </c>
      <c r="K192" s="50" t="n">
        <f aca="false">K185-K193</f>
        <v>567.754</v>
      </c>
      <c r="L192" s="50" t="n">
        <f aca="false">L185-L193</f>
        <v>586.019</v>
      </c>
      <c r="M192" s="50" t="n">
        <f aca="false">M185-M193</f>
        <v>607.025</v>
      </c>
      <c r="N192" s="50" t="n">
        <f aca="false">N185-N193</f>
        <v>607.025</v>
      </c>
    </row>
    <row r="193" customFormat="false" ht="54" hidden="false" customHeight="false" outlineLevel="0" collapsed="false">
      <c r="A193" s="54" t="s">
        <v>219</v>
      </c>
      <c r="B193" s="42" t="s">
        <v>184</v>
      </c>
      <c r="C193" s="50" t="n">
        <v>11.725</v>
      </c>
      <c r="D193" s="34" t="n">
        <v>11.863</v>
      </c>
      <c r="E193" s="34" t="n">
        <v>11.628</v>
      </c>
      <c r="F193" s="34" t="n">
        <v>12.348</v>
      </c>
      <c r="G193" s="34" t="n">
        <v>12.577</v>
      </c>
      <c r="H193" s="34" t="n">
        <v>12.577</v>
      </c>
      <c r="I193" s="34" t="n">
        <v>13.06</v>
      </c>
      <c r="J193" s="34" t="n">
        <v>13.446</v>
      </c>
      <c r="K193" s="34" t="n">
        <v>13.446</v>
      </c>
      <c r="L193" s="34" t="n">
        <v>13.881</v>
      </c>
      <c r="M193" s="34" t="n">
        <v>14.375</v>
      </c>
      <c r="N193" s="34" t="n">
        <v>14.375</v>
      </c>
    </row>
    <row r="194" customFormat="false" ht="18" hidden="false" customHeight="false" outlineLevel="0" collapsed="false">
      <c r="A194" s="54" t="s">
        <v>220</v>
      </c>
      <c r="B194" s="57" t="s">
        <v>117</v>
      </c>
      <c r="C194" s="62" t="n">
        <v>0</v>
      </c>
      <c r="D194" s="62" t="n">
        <v>0</v>
      </c>
      <c r="E194" s="62" t="n">
        <v>0</v>
      </c>
      <c r="F194" s="62" t="n">
        <v>0</v>
      </c>
      <c r="G194" s="62" t="n">
        <v>0</v>
      </c>
      <c r="H194" s="62" t="n">
        <v>0</v>
      </c>
      <c r="I194" s="62" t="n">
        <v>0</v>
      </c>
      <c r="J194" s="62" t="n">
        <v>0</v>
      </c>
      <c r="K194" s="62" t="n">
        <v>0</v>
      </c>
      <c r="L194" s="62" t="n">
        <v>0</v>
      </c>
      <c r="M194" s="62" t="n">
        <v>0</v>
      </c>
      <c r="N194" s="62" t="n">
        <v>0</v>
      </c>
    </row>
    <row r="195" customFormat="false" ht="36" hidden="false" customHeight="false" outlineLevel="0" collapsed="false">
      <c r="A195" s="54" t="s">
        <v>220</v>
      </c>
      <c r="B195" s="57" t="s">
        <v>221</v>
      </c>
      <c r="C195" s="60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</row>
    <row r="196" customFormat="false" ht="18" hidden="false" customHeight="false" outlineLevel="0" collapsed="false">
      <c r="A196" s="41" t="s">
        <v>222</v>
      </c>
      <c r="B196" s="42"/>
      <c r="C196" s="63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</row>
    <row r="197" customFormat="false" ht="90" hidden="false" customHeight="false" outlineLevel="0" collapsed="false">
      <c r="A197" s="54" t="s">
        <v>223</v>
      </c>
      <c r="B197" s="57" t="s">
        <v>224</v>
      </c>
      <c r="C197" s="64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</row>
    <row r="198" customFormat="false" ht="90" hidden="false" customHeight="false" outlineLevel="0" collapsed="false">
      <c r="A198" s="54" t="s">
        <v>225</v>
      </c>
      <c r="B198" s="57" t="s">
        <v>224</v>
      </c>
      <c r="C198" s="59" t="n">
        <v>489.1</v>
      </c>
      <c r="D198" s="59" t="n">
        <f aca="false">D185-D197</f>
        <v>512.7</v>
      </c>
      <c r="E198" s="59" t="n">
        <f aca="false">E185-E197</f>
        <v>502.6</v>
      </c>
      <c r="F198" s="59" t="n">
        <f aca="false">F185-F197</f>
        <v>533.7</v>
      </c>
      <c r="G198" s="59" t="n">
        <f aca="false">G185-G197</f>
        <v>543.6</v>
      </c>
      <c r="H198" s="59" t="n">
        <f aca="false">H185-H197</f>
        <v>543.6</v>
      </c>
      <c r="I198" s="59" t="n">
        <f aca="false">I185-I197</f>
        <v>564.5</v>
      </c>
      <c r="J198" s="59" t="n">
        <f aca="false">J185-J197</f>
        <v>581.2</v>
      </c>
      <c r="K198" s="59" t="n">
        <f aca="false">K185-K197</f>
        <v>581.2</v>
      </c>
      <c r="L198" s="59" t="n">
        <f aca="false">L185-L197</f>
        <v>599.9</v>
      </c>
      <c r="M198" s="59" t="n">
        <f aca="false">M185-M197</f>
        <v>621.4</v>
      </c>
      <c r="N198" s="59" t="n">
        <f aca="false">N185-N197</f>
        <v>621.4</v>
      </c>
    </row>
    <row r="199" customFormat="false" ht="18" hidden="false" customHeight="false" outlineLevel="0" collapsed="false">
      <c r="A199" s="54" t="s">
        <v>226</v>
      </c>
      <c r="B199" s="57" t="s">
        <v>117</v>
      </c>
      <c r="C199" s="58" t="n">
        <v>95.9</v>
      </c>
      <c r="D199" s="37" t="n">
        <f aca="false">ROUND(C199*D200*D201/10000,1)</f>
        <v>99.5</v>
      </c>
      <c r="E199" s="37" t="n">
        <f aca="false">ROUND(D199*E200*E201/10000,1)</f>
        <v>92.9</v>
      </c>
      <c r="F199" s="37" t="n">
        <f aca="false">ROUND(E199*F200*F201/10000,1)</f>
        <v>99.8</v>
      </c>
      <c r="G199" s="37" t="n">
        <f aca="false">ROUND(F199*G200*G201/10000,1)</f>
        <v>102.3</v>
      </c>
      <c r="H199" s="37" t="n">
        <f aca="false">ROUND(G199*H200*H201/10000,1)</f>
        <v>102.3</v>
      </c>
      <c r="I199" s="37" t="n">
        <f aca="false">ROUND(H199*I200*I201/10000,1)</f>
        <v>105.9</v>
      </c>
      <c r="J199" s="37" t="n">
        <f aca="false">ROUND(I199*J200*J201/10000,1)</f>
        <v>109.9</v>
      </c>
      <c r="K199" s="37" t="n">
        <f aca="false">ROUND(J199*K200*K201/10000,1)</f>
        <v>109.9</v>
      </c>
      <c r="L199" s="37" t="n">
        <f aca="false">ROUND(K199*L200*L201/10000,1)</f>
        <v>112.9</v>
      </c>
      <c r="M199" s="37" t="n">
        <f aca="false">ROUND(L199*M200*M201/10000,1)</f>
        <v>117.9</v>
      </c>
      <c r="N199" s="37" t="n">
        <f aca="false">ROUND(M199*N200*N201/10000,1)</f>
        <v>117.9</v>
      </c>
    </row>
    <row r="200" customFormat="false" ht="36" hidden="false" customHeight="false" outlineLevel="0" collapsed="false">
      <c r="A200" s="54" t="s">
        <v>226</v>
      </c>
      <c r="B200" s="29" t="s">
        <v>19</v>
      </c>
      <c r="C200" s="33" t="n">
        <v>103.7</v>
      </c>
      <c r="D200" s="34" t="n">
        <v>98.8</v>
      </c>
      <c r="E200" s="34" t="n">
        <v>90.25</v>
      </c>
      <c r="F200" s="34" t="n">
        <v>103.6</v>
      </c>
      <c r="G200" s="34" t="n">
        <v>98.8</v>
      </c>
      <c r="H200" s="34" t="n">
        <v>96.3</v>
      </c>
      <c r="I200" s="34" t="n">
        <v>99.3</v>
      </c>
      <c r="J200" s="34" t="n">
        <v>99.6</v>
      </c>
      <c r="K200" s="34" t="n">
        <v>96</v>
      </c>
      <c r="L200" s="34" t="n">
        <v>98.6</v>
      </c>
      <c r="M200" s="34" t="n">
        <v>100.2</v>
      </c>
      <c r="N200" s="34" t="n">
        <v>96</v>
      </c>
    </row>
    <row r="201" customFormat="false" ht="18" hidden="false" customHeight="false" outlineLevel="0" collapsed="false">
      <c r="A201" s="44" t="s">
        <v>227</v>
      </c>
      <c r="B201" s="29" t="s">
        <v>23</v>
      </c>
      <c r="C201" s="33" t="n">
        <v>103.9</v>
      </c>
      <c r="D201" s="34" t="n">
        <v>105</v>
      </c>
      <c r="E201" s="34" t="n">
        <v>103.4</v>
      </c>
      <c r="F201" s="34" t="n">
        <v>103.7</v>
      </c>
      <c r="G201" s="34" t="n">
        <v>103.8</v>
      </c>
      <c r="H201" s="34" t="n">
        <v>103.8</v>
      </c>
      <c r="I201" s="34" t="n">
        <v>104.2</v>
      </c>
      <c r="J201" s="34" t="n">
        <v>104.2</v>
      </c>
      <c r="K201" s="34" t="n">
        <v>104.2</v>
      </c>
      <c r="L201" s="34" t="n">
        <v>104.2</v>
      </c>
      <c r="M201" s="34" t="n">
        <v>104.2</v>
      </c>
      <c r="N201" s="34" t="n">
        <v>104.2</v>
      </c>
    </row>
    <row r="202" s="49" customFormat="true" ht="22" hidden="false" customHeight="true" outlineLevel="0" collapsed="false">
      <c r="A202" s="9" t="s">
        <v>228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</row>
    <row r="203" s="49" customFormat="true" ht="40.5" hidden="false" customHeight="true" outlineLevel="0" collapsed="false">
      <c r="A203" s="44" t="s">
        <v>229</v>
      </c>
      <c r="B203" s="29" t="s">
        <v>230</v>
      </c>
      <c r="C203" s="66" t="n">
        <v>420</v>
      </c>
      <c r="D203" s="67" t="n">
        <v>387</v>
      </c>
      <c r="E203" s="67" t="n">
        <v>384</v>
      </c>
      <c r="F203" s="67" t="n">
        <v>380</v>
      </c>
      <c r="G203" s="67" t="n">
        <v>382</v>
      </c>
      <c r="H203" s="67" t="n">
        <v>382</v>
      </c>
      <c r="I203" s="67" t="n">
        <v>382</v>
      </c>
      <c r="J203" s="67" t="n">
        <v>384</v>
      </c>
      <c r="K203" s="67" t="n">
        <v>384</v>
      </c>
      <c r="L203" s="67" t="n">
        <v>382</v>
      </c>
      <c r="M203" s="67" t="n">
        <v>384</v>
      </c>
      <c r="N203" s="67" t="n">
        <v>384</v>
      </c>
    </row>
    <row r="204" s="49" customFormat="true" ht="54" hidden="false" customHeight="false" outlineLevel="0" collapsed="false">
      <c r="A204" s="44" t="s">
        <v>231</v>
      </c>
      <c r="B204" s="42" t="s">
        <v>232</v>
      </c>
      <c r="C204" s="50" t="s">
        <v>233</v>
      </c>
      <c r="D204" s="50" t="s">
        <v>233</v>
      </c>
      <c r="E204" s="50" t="s">
        <v>233</v>
      </c>
      <c r="F204" s="50" t="s">
        <v>233</v>
      </c>
      <c r="G204" s="50" t="s">
        <v>233</v>
      </c>
      <c r="H204" s="50" t="s">
        <v>233</v>
      </c>
      <c r="I204" s="50" t="s">
        <v>233</v>
      </c>
      <c r="J204" s="50" t="s">
        <v>233</v>
      </c>
      <c r="K204" s="50" t="s">
        <v>233</v>
      </c>
      <c r="L204" s="50" t="s">
        <v>233</v>
      </c>
      <c r="M204" s="50" t="s">
        <v>233</v>
      </c>
      <c r="N204" s="50" t="s">
        <v>233</v>
      </c>
    </row>
    <row r="205" s="49" customFormat="true" ht="36" hidden="false" customHeight="false" outlineLevel="0" collapsed="false">
      <c r="A205" s="44" t="s">
        <v>234</v>
      </c>
      <c r="B205" s="29" t="s">
        <v>235</v>
      </c>
      <c r="C205" s="33" t="s">
        <v>233</v>
      </c>
      <c r="D205" s="33" t="s">
        <v>233</v>
      </c>
      <c r="E205" s="33" t="s">
        <v>233</v>
      </c>
      <c r="F205" s="33" t="s">
        <v>233</v>
      </c>
      <c r="G205" s="33" t="s">
        <v>233</v>
      </c>
      <c r="H205" s="33" t="s">
        <v>233</v>
      </c>
      <c r="I205" s="33" t="s">
        <v>233</v>
      </c>
      <c r="J205" s="33" t="s">
        <v>233</v>
      </c>
      <c r="K205" s="33" t="s">
        <v>233</v>
      </c>
      <c r="L205" s="33" t="s">
        <v>233</v>
      </c>
      <c r="M205" s="33" t="s">
        <v>233</v>
      </c>
      <c r="N205" s="33" t="s">
        <v>233</v>
      </c>
    </row>
    <row r="206" customFormat="false" ht="18" hidden="false" customHeight="true" outlineLevel="0" collapsed="false">
      <c r="A206" s="68" t="s">
        <v>236</v>
      </c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</row>
    <row r="207" customFormat="false" ht="18" hidden="false" customHeight="false" outlineLevel="0" collapsed="false">
      <c r="A207" s="69" t="s">
        <v>237</v>
      </c>
      <c r="B207" s="29" t="s">
        <v>117</v>
      </c>
      <c r="C207" s="70" t="n">
        <v>162.23</v>
      </c>
      <c r="D207" s="34" t="n">
        <v>123.723</v>
      </c>
      <c r="E207" s="34" t="n">
        <f aca="false">D207*98.3/100</f>
        <v>121.619709</v>
      </c>
      <c r="F207" s="34" t="n">
        <f aca="false">E207*104.5/100</f>
        <v>127.092595905</v>
      </c>
      <c r="G207" s="34" t="n">
        <f aca="false">E207*105.5/100</f>
        <v>128.308792995</v>
      </c>
      <c r="H207" s="34" t="n">
        <f aca="false">E207*105.5/100</f>
        <v>128.308792995</v>
      </c>
      <c r="I207" s="34" t="n">
        <f aca="false">F207*105.1/100</f>
        <v>133.574318296155</v>
      </c>
      <c r="J207" s="34" t="n">
        <f aca="false">G207*104.2/100</f>
        <v>133.69776230079</v>
      </c>
      <c r="K207" s="34" t="n">
        <f aca="false">H207*104.2/100</f>
        <v>133.69776230079</v>
      </c>
      <c r="L207" s="34" t="n">
        <f aca="false">I207*105.4/100</f>
        <v>140.787331484147</v>
      </c>
      <c r="M207" s="34" t="n">
        <f aca="false">J207*104.5/100</f>
        <v>139.714161604326</v>
      </c>
      <c r="N207" s="34" t="n">
        <f aca="false">K207*104.5/100</f>
        <v>139.714161604326</v>
      </c>
    </row>
    <row r="208" customFormat="false" ht="18" hidden="false" customHeight="false" outlineLevel="0" collapsed="false">
      <c r="A208" s="71" t="s">
        <v>238</v>
      </c>
      <c r="B208" s="29" t="s">
        <v>117</v>
      </c>
      <c r="C208" s="72" t="n">
        <v>159.765</v>
      </c>
      <c r="D208" s="34" t="n">
        <v>106.833</v>
      </c>
      <c r="E208" s="34" t="n">
        <f aca="false">D208*98.3/100</f>
        <v>105.016839</v>
      </c>
      <c r="F208" s="34" t="n">
        <f aca="false">E208*104.5/100</f>
        <v>109.742596755</v>
      </c>
      <c r="G208" s="34" t="n">
        <f aca="false">E208*105.5/100</f>
        <v>110.792765145</v>
      </c>
      <c r="H208" s="34" t="n">
        <f aca="false">E208*105.5/100</f>
        <v>110.792765145</v>
      </c>
      <c r="I208" s="34" t="n">
        <f aca="false">F208*105.1/100</f>
        <v>115.339469189505</v>
      </c>
      <c r="J208" s="34" t="n">
        <f aca="false">G208*104.2/100</f>
        <v>115.44606128109</v>
      </c>
      <c r="K208" s="34" t="n">
        <f aca="false">H208*104.2/100</f>
        <v>115.44606128109</v>
      </c>
      <c r="L208" s="34" t="n">
        <f aca="false">I208*105.4/100</f>
        <v>121.567800525738</v>
      </c>
      <c r="M208" s="34" t="n">
        <f aca="false">J208*104.5/100</f>
        <v>120.641134038739</v>
      </c>
      <c r="N208" s="34" t="n">
        <f aca="false">K208*104.5/100</f>
        <v>120.641134038739</v>
      </c>
    </row>
    <row r="209" s="49" customFormat="true" ht="18" hidden="false" customHeight="true" outlineLevel="0" collapsed="false">
      <c r="A209" s="9" t="s">
        <v>239</v>
      </c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</row>
    <row r="210" s="49" customFormat="true" ht="18" hidden="false" customHeight="false" outlineLevel="0" collapsed="false">
      <c r="A210" s="23" t="s">
        <v>240</v>
      </c>
      <c r="B210" s="17" t="s">
        <v>241</v>
      </c>
      <c r="C210" s="12" t="n">
        <v>20.3</v>
      </c>
      <c r="D210" s="37" t="n">
        <v>20.269</v>
      </c>
      <c r="E210" s="37" t="n">
        <v>20.27</v>
      </c>
      <c r="F210" s="37" t="n">
        <v>20.3</v>
      </c>
      <c r="G210" s="37" t="n">
        <v>20.3</v>
      </c>
      <c r="H210" s="37" t="n">
        <v>20.3</v>
      </c>
      <c r="I210" s="37" t="n">
        <v>20.4</v>
      </c>
      <c r="J210" s="37" t="n">
        <v>20.4</v>
      </c>
      <c r="K210" s="37" t="n">
        <v>20.4</v>
      </c>
      <c r="L210" s="37" t="n">
        <v>20.4</v>
      </c>
      <c r="M210" s="37" t="n">
        <v>20.4</v>
      </c>
      <c r="N210" s="37" t="n">
        <v>20.4</v>
      </c>
    </row>
    <row r="211" s="49" customFormat="true" ht="18" hidden="false" customHeight="false" outlineLevel="0" collapsed="false">
      <c r="A211" s="73" t="s">
        <v>242</v>
      </c>
      <c r="B211" s="17" t="s">
        <v>241</v>
      </c>
      <c r="C211" s="12" t="n">
        <v>10.2</v>
      </c>
      <c r="D211" s="37" t="n">
        <v>10.025</v>
      </c>
      <c r="E211" s="37" t="n">
        <v>9.864</v>
      </c>
      <c r="F211" s="37" t="n">
        <v>9.864</v>
      </c>
      <c r="G211" s="37" t="n">
        <v>10.529</v>
      </c>
      <c r="H211" s="37" t="n">
        <v>10.529</v>
      </c>
      <c r="I211" s="37" t="n">
        <v>9.864</v>
      </c>
      <c r="J211" s="37" t="n">
        <v>10.85</v>
      </c>
      <c r="K211" s="37" t="n">
        <v>10.85</v>
      </c>
      <c r="L211" s="37" t="n">
        <v>9.864</v>
      </c>
      <c r="M211" s="37" t="n">
        <v>11.001</v>
      </c>
      <c r="N211" s="37" t="n">
        <v>11.001</v>
      </c>
    </row>
    <row r="212" s="49" customFormat="true" ht="18" hidden="false" customHeight="false" outlineLevel="0" collapsed="false">
      <c r="A212" s="74" t="s">
        <v>243</v>
      </c>
      <c r="B212" s="17" t="s">
        <v>241</v>
      </c>
      <c r="C212" s="12" t="n">
        <v>5.5</v>
      </c>
      <c r="D212" s="37" t="n">
        <v>5.643</v>
      </c>
      <c r="E212" s="37" t="n">
        <v>5.881</v>
      </c>
      <c r="F212" s="37" t="n">
        <v>5.881</v>
      </c>
      <c r="G212" s="37" t="n">
        <v>5.066</v>
      </c>
      <c r="H212" s="37" t="n">
        <v>5.066</v>
      </c>
      <c r="I212" s="37" t="n">
        <v>5.881</v>
      </c>
      <c r="J212" s="37" t="n">
        <v>4.895</v>
      </c>
      <c r="K212" s="37" t="n">
        <v>4.895</v>
      </c>
      <c r="L212" s="37" t="n">
        <v>5.881</v>
      </c>
      <c r="M212" s="37" t="n">
        <v>4.744</v>
      </c>
      <c r="N212" s="37" t="n">
        <v>4.744</v>
      </c>
    </row>
    <row r="213" s="49" customFormat="true" ht="36" hidden="false" customHeight="false" outlineLevel="0" collapsed="false">
      <c r="A213" s="23" t="s">
        <v>244</v>
      </c>
      <c r="B213" s="17" t="s">
        <v>245</v>
      </c>
      <c r="C213" s="12" t="n">
        <v>13.4</v>
      </c>
      <c r="D213" s="37" t="n">
        <v>11.2</v>
      </c>
      <c r="E213" s="37" t="n">
        <v>11.2</v>
      </c>
      <c r="F213" s="37" t="n">
        <v>11.4</v>
      </c>
      <c r="G213" s="37" t="n">
        <v>11.4</v>
      </c>
      <c r="H213" s="37" t="n">
        <v>11.4</v>
      </c>
      <c r="I213" s="37" t="n">
        <v>13.2</v>
      </c>
      <c r="J213" s="37" t="n">
        <v>13.2</v>
      </c>
      <c r="K213" s="37" t="n">
        <v>13.2</v>
      </c>
      <c r="L213" s="37" t="n">
        <v>13.5</v>
      </c>
      <c r="M213" s="37" t="n">
        <v>13.5</v>
      </c>
      <c r="N213" s="37" t="n">
        <v>13.5</v>
      </c>
    </row>
    <row r="214" s="49" customFormat="true" ht="36" hidden="false" customHeight="false" outlineLevel="0" collapsed="false">
      <c r="A214" s="23" t="s">
        <v>246</v>
      </c>
      <c r="B214" s="17" t="s">
        <v>247</v>
      </c>
      <c r="C214" s="12" t="n">
        <v>12.9</v>
      </c>
      <c r="D214" s="37" t="n">
        <v>13.7</v>
      </c>
      <c r="E214" s="37" t="n">
        <v>13.4</v>
      </c>
      <c r="F214" s="37" t="n">
        <v>13.4</v>
      </c>
      <c r="G214" s="37" t="n">
        <v>13.4</v>
      </c>
      <c r="H214" s="37" t="n">
        <v>13.4</v>
      </c>
      <c r="I214" s="37" t="n">
        <v>14.8</v>
      </c>
      <c r="J214" s="37" t="n">
        <v>14.8</v>
      </c>
      <c r="K214" s="37" t="n">
        <v>14.8</v>
      </c>
      <c r="L214" s="37" t="n">
        <v>14.7</v>
      </c>
      <c r="M214" s="37" t="n">
        <v>14.7</v>
      </c>
      <c r="N214" s="37" t="n">
        <v>14.7</v>
      </c>
    </row>
    <row r="215" s="49" customFormat="true" ht="36" hidden="false" customHeight="false" outlineLevel="0" collapsed="false">
      <c r="A215" s="23" t="s">
        <v>248</v>
      </c>
      <c r="B215" s="17" t="s">
        <v>249</v>
      </c>
      <c r="C215" s="58" t="n">
        <v>0.5</v>
      </c>
      <c r="D215" s="37" t="n">
        <v>-2.5</v>
      </c>
      <c r="E215" s="37" t="n">
        <f aca="false">E213-E214</f>
        <v>-2.2</v>
      </c>
      <c r="F215" s="37" t="n">
        <f aca="false">F213-F214</f>
        <v>-2</v>
      </c>
      <c r="G215" s="37" t="n">
        <f aca="false">G213-G214</f>
        <v>-2</v>
      </c>
      <c r="H215" s="37" t="n">
        <f aca="false">H213-H214</f>
        <v>-2</v>
      </c>
      <c r="I215" s="37" t="n">
        <f aca="false">I213-I214</f>
        <v>-1.6</v>
      </c>
      <c r="J215" s="37" t="n">
        <f aca="false">J213-J214</f>
        <v>-1.6</v>
      </c>
      <c r="K215" s="37" t="n">
        <f aca="false">K213-K214</f>
        <v>-1.6</v>
      </c>
      <c r="L215" s="37" t="n">
        <f aca="false">L213-L214</f>
        <v>-1.2</v>
      </c>
      <c r="M215" s="37" t="n">
        <f aca="false">M213-M214</f>
        <v>-1.2</v>
      </c>
      <c r="N215" s="37" t="n">
        <f aca="false">N213-N214</f>
        <v>-1.2</v>
      </c>
    </row>
    <row r="216" s="49" customFormat="true" ht="41.25" hidden="false" customHeight="true" outlineLevel="0" collapsed="false">
      <c r="A216" s="23" t="s">
        <v>250</v>
      </c>
      <c r="B216" s="17" t="s">
        <v>251</v>
      </c>
      <c r="C216" s="75" t="n">
        <v>-0.027</v>
      </c>
      <c r="D216" s="76" t="n">
        <v>0.052</v>
      </c>
      <c r="E216" s="76" t="n">
        <v>0.015</v>
      </c>
      <c r="F216" s="76" t="n">
        <v>0.015</v>
      </c>
      <c r="G216" s="76" t="n">
        <v>0.015</v>
      </c>
      <c r="H216" s="76" t="n">
        <v>0.015</v>
      </c>
      <c r="I216" s="76" t="n">
        <v>0.027</v>
      </c>
      <c r="J216" s="76" t="n">
        <v>0.027</v>
      </c>
      <c r="K216" s="76" t="n">
        <v>0.027</v>
      </c>
      <c r="L216" s="76" t="n">
        <v>0.027</v>
      </c>
      <c r="M216" s="76" t="n">
        <v>0.027</v>
      </c>
      <c r="N216" s="76" t="n">
        <v>0.027</v>
      </c>
    </row>
    <row r="217" s="49" customFormat="true" ht="18" hidden="false" customHeight="true" outlineLevel="0" collapsed="false">
      <c r="A217" s="68" t="s">
        <v>252</v>
      </c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</row>
    <row r="218" s="49" customFormat="true" ht="36" hidden="false" customHeight="false" outlineLevel="0" collapsed="false">
      <c r="A218" s="69" t="s">
        <v>253</v>
      </c>
      <c r="B218" s="17" t="s">
        <v>254</v>
      </c>
      <c r="C218" s="77" t="n">
        <v>30590.3</v>
      </c>
      <c r="D218" s="37" t="n">
        <v>32803.2</v>
      </c>
      <c r="E218" s="37" t="n">
        <v>36183.8</v>
      </c>
      <c r="F218" s="37" t="n">
        <v>36031.4</v>
      </c>
      <c r="G218" s="37" t="n">
        <v>36423.4</v>
      </c>
      <c r="H218" s="37" t="n">
        <v>36889.4</v>
      </c>
      <c r="I218" s="37" t="n">
        <v>35817.1</v>
      </c>
      <c r="J218" s="37" t="n">
        <v>37247.2</v>
      </c>
      <c r="K218" s="37" t="n">
        <v>37792.8</v>
      </c>
      <c r="L218" s="37" t="n">
        <v>35503.2</v>
      </c>
      <c r="M218" s="37" t="n">
        <v>38017.1</v>
      </c>
      <c r="N218" s="37" t="n">
        <v>39651.4</v>
      </c>
    </row>
    <row r="219" s="49" customFormat="true" ht="36" hidden="false" customHeight="false" outlineLevel="0" collapsed="false">
      <c r="A219" s="69" t="s">
        <v>255</v>
      </c>
      <c r="B219" s="78" t="s">
        <v>256</v>
      </c>
      <c r="C219" s="70" t="n">
        <v>108.1</v>
      </c>
      <c r="D219" s="34" t="n">
        <v>107.2</v>
      </c>
      <c r="E219" s="34" t="n">
        <f aca="false">E218/D218*100</f>
        <v>110.305701882743</v>
      </c>
      <c r="F219" s="34" t="n">
        <f aca="false">F218/E218*100</f>
        <v>99.5788170396697</v>
      </c>
      <c r="G219" s="34" t="n">
        <f aca="false">G218/E218*100</f>
        <v>100.662174785401</v>
      </c>
      <c r="H219" s="34" t="n">
        <f aca="false">H218/E218*100</f>
        <v>101.950043942317</v>
      </c>
      <c r="I219" s="34" t="n">
        <f aca="false">I218/F218*100</f>
        <v>99.4052409842526</v>
      </c>
      <c r="J219" s="34" t="n">
        <f aca="false">J218/G218*100</f>
        <v>102.261732842074</v>
      </c>
      <c r="K219" s="34" t="n">
        <f aca="false">K218/H218*100</f>
        <v>102.448941972491</v>
      </c>
      <c r="L219" s="34" t="n">
        <f aca="false">L218/I218*100</f>
        <v>99.1236029717649</v>
      </c>
      <c r="M219" s="34" t="n">
        <f aca="false">M218/J218*100</f>
        <v>102.067001009472</v>
      </c>
      <c r="N219" s="34" t="n">
        <f aca="false">N218/K218*100</f>
        <v>104.917867953684</v>
      </c>
    </row>
    <row r="220" s="49" customFormat="true" ht="18" hidden="false" customHeight="false" outlineLevel="0" collapsed="false">
      <c r="A220" s="69" t="s">
        <v>257</v>
      </c>
      <c r="B220" s="78" t="s">
        <v>190</v>
      </c>
      <c r="C220" s="79" t="n">
        <v>2.8</v>
      </c>
      <c r="D220" s="79" t="n">
        <v>2.4</v>
      </c>
      <c r="E220" s="79" t="n">
        <v>5.8</v>
      </c>
      <c r="F220" s="79" t="n">
        <v>3.2</v>
      </c>
      <c r="G220" s="79" t="n">
        <v>3.2</v>
      </c>
      <c r="H220" s="79" t="n">
        <v>3.2</v>
      </c>
      <c r="I220" s="79" t="n">
        <v>2.8</v>
      </c>
      <c r="J220" s="79" t="n">
        <v>2.8</v>
      </c>
      <c r="K220" s="79" t="n">
        <v>2.8</v>
      </c>
      <c r="L220" s="79" t="n">
        <v>2.5</v>
      </c>
      <c r="M220" s="79" t="n">
        <v>2.5</v>
      </c>
      <c r="N220" s="79" t="n">
        <v>2.5</v>
      </c>
    </row>
    <row r="221" s="49" customFormat="true" ht="36" hidden="false" customHeight="false" outlineLevel="0" collapsed="false">
      <c r="A221" s="69" t="s">
        <v>258</v>
      </c>
      <c r="B221" s="17" t="s">
        <v>232</v>
      </c>
      <c r="C221" s="80" t="n">
        <v>0.34</v>
      </c>
      <c r="D221" s="80" t="n">
        <v>0.296</v>
      </c>
      <c r="E221" s="80" t="n">
        <v>0.713</v>
      </c>
      <c r="F221" s="80" t="n">
        <v>0.4</v>
      </c>
      <c r="G221" s="80" t="n">
        <v>0.4</v>
      </c>
      <c r="H221" s="80" t="n">
        <v>0.4</v>
      </c>
      <c r="I221" s="80" t="n">
        <v>0.35</v>
      </c>
      <c r="J221" s="80" t="n">
        <v>0.35</v>
      </c>
      <c r="K221" s="80" t="n">
        <v>0.35</v>
      </c>
      <c r="L221" s="80" t="n">
        <v>0.32</v>
      </c>
      <c r="M221" s="80" t="n">
        <v>0.32</v>
      </c>
      <c r="N221" s="80" t="n">
        <v>0.32</v>
      </c>
    </row>
    <row r="222" s="49" customFormat="true" ht="18" hidden="false" customHeight="false" outlineLevel="0" collapsed="false">
      <c r="A222" s="69" t="s">
        <v>259</v>
      </c>
      <c r="B222" s="17" t="s">
        <v>122</v>
      </c>
      <c r="C222" s="79" t="n">
        <v>1344.3</v>
      </c>
      <c r="D222" s="79" t="n">
        <v>1421.743</v>
      </c>
      <c r="E222" s="79" t="n">
        <v>1492.8</v>
      </c>
      <c r="F222" s="79" t="n">
        <v>1507.7</v>
      </c>
      <c r="G222" s="79" t="n">
        <v>1524.1</v>
      </c>
      <c r="H222" s="79" t="n">
        <v>1543.6</v>
      </c>
      <c r="I222" s="79" t="n">
        <v>1522.8</v>
      </c>
      <c r="J222" s="79" t="n">
        <v>1583.6</v>
      </c>
      <c r="K222" s="79" t="n">
        <v>1606.8</v>
      </c>
      <c r="L222" s="79" t="n">
        <v>1538</v>
      </c>
      <c r="M222" s="79" t="n">
        <v>1646.9</v>
      </c>
      <c r="N222" s="79" t="n">
        <v>1717.7</v>
      </c>
    </row>
    <row r="223" s="49" customFormat="true" ht="18" hidden="false" customHeight="false" outlineLevel="0" collapsed="false">
      <c r="A223" s="69" t="s">
        <v>260</v>
      </c>
      <c r="B223" s="17" t="s">
        <v>256</v>
      </c>
      <c r="C223" s="81" t="n">
        <v>109.2</v>
      </c>
      <c r="D223" s="81" t="n">
        <v>105.8</v>
      </c>
      <c r="E223" s="81" t="n">
        <v>105</v>
      </c>
      <c r="F223" s="81" t="n">
        <v>101</v>
      </c>
      <c r="G223" s="81" t="n">
        <v>102.1</v>
      </c>
      <c r="H223" s="81" t="n">
        <v>103.4</v>
      </c>
      <c r="I223" s="81" t="n">
        <v>101</v>
      </c>
      <c r="J223" s="81" t="n">
        <v>103.9</v>
      </c>
      <c r="K223" s="81" t="n">
        <v>104.1</v>
      </c>
      <c r="L223" s="81" t="n">
        <v>101</v>
      </c>
      <c r="M223" s="81" t="n">
        <v>104</v>
      </c>
      <c r="N223" s="81" t="n">
        <v>106.9</v>
      </c>
    </row>
    <row r="224" s="49" customFormat="true" ht="12.5" hidden="false" customHeight="false" outlineLevel="0" collapsed="false"/>
    <row r="225" s="49" customFormat="true" ht="12.5" hidden="false" customHeight="false" outlineLevel="0" collapsed="false"/>
    <row r="226" s="49" customFormat="true" ht="17.5" hidden="false" customHeight="false" outlineLevel="0" collapsed="false">
      <c r="A226" s="82" t="s">
        <v>261</v>
      </c>
      <c r="B226" s="83"/>
    </row>
    <row r="227" s="49" customFormat="true" ht="17.5" hidden="false" customHeight="false" outlineLevel="0" collapsed="false">
      <c r="A227" s="82"/>
      <c r="B227" s="83"/>
    </row>
    <row r="228" s="49" customFormat="true" ht="17.5" hidden="false" customHeight="false" outlineLevel="0" collapsed="false">
      <c r="A228" s="82" t="s">
        <v>262</v>
      </c>
      <c r="B228" s="83"/>
    </row>
    <row r="229" s="49" customFormat="true" ht="17.5" hidden="false" customHeight="false" outlineLevel="0" collapsed="false">
      <c r="A229" s="82" t="s">
        <v>263</v>
      </c>
      <c r="B229" s="83"/>
    </row>
    <row r="230" s="49" customFormat="true" ht="13" hidden="false" customHeight="false" outlineLevel="0" collapsed="false">
      <c r="B230" s="83"/>
    </row>
    <row r="231" s="49" customFormat="true" ht="13" hidden="false" customHeight="false" outlineLevel="0" collapsed="false">
      <c r="B231" s="83"/>
    </row>
    <row r="232" s="49" customFormat="true" ht="12.5" hidden="false" customHeight="false" outlineLevel="0" collapsed="false"/>
    <row r="233" s="49" customFormat="true" ht="12.5" hidden="false" customHeight="false" outlineLevel="0" collapsed="false"/>
    <row r="234" s="49" customFormat="true" ht="12.5" hidden="false" customHeight="false" outlineLevel="0" collapsed="false"/>
    <row r="235" s="49" customFormat="true" ht="12.5" hidden="false" customHeight="false" outlineLevel="0" collapsed="false"/>
    <row r="236" s="49" customFormat="true" ht="12.5" hidden="false" customHeight="false" outlineLevel="0" collapsed="false"/>
  </sheetData>
  <mergeCells count="22">
    <mergeCell ref="L2:N2"/>
    <mergeCell ref="A3:N3"/>
    <mergeCell ref="A4:N4"/>
    <mergeCell ref="A6:A9"/>
    <mergeCell ref="B6:B9"/>
    <mergeCell ref="F6:N6"/>
    <mergeCell ref="C7:C9"/>
    <mergeCell ref="D7:D9"/>
    <mergeCell ref="E7:E9"/>
    <mergeCell ref="F7:H7"/>
    <mergeCell ref="I7:K7"/>
    <mergeCell ref="L7:N7"/>
    <mergeCell ref="A10:N10"/>
    <mergeCell ref="A107:N107"/>
    <mergeCell ref="A118:N118"/>
    <mergeCell ref="A159:N159"/>
    <mergeCell ref="A165:N165"/>
    <mergeCell ref="A184:N184"/>
    <mergeCell ref="A202:N202"/>
    <mergeCell ref="A206:N206"/>
    <mergeCell ref="A209:N209"/>
    <mergeCell ref="A217:N21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1</cp:lastModifiedBy>
  <cp:lastPrinted>2020-10-09T08:55:06Z</cp:lastPrinted>
  <dcterms:modified xsi:type="dcterms:W3CDTF">2020-10-12T09:22:25Z</dcterms:modified>
  <cp:revision>0</cp:revision>
  <dc:subject/>
  <dc:title/>
</cp:coreProperties>
</file>