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O$233</definedName>
    <definedName function="false" hidden="false" localSheetId="0" name="_xlnm.Print_Titles" vbProcedure="false">'форма 2п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 282-Ф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3</xdr:row>
                <xdr:rowOff>17</xdr:rowOff>
              </xdr:from>
              <xdr:to>
                <xdr:col>5</xdr:col>
                <xdr:colOff>-12</xdr:colOff>
                <xdr:row>174</xdr:row>
                <xdr:rowOff>16</xdr:rowOff>
              </xdr:to>
            </anchor>
          </commentPr>
        </mc:Choice>
        <mc:Fallback/>
      </mc:AlternateContent>
    </comment>
    <comment ref="D1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 282-Ф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5</xdr:row>
                <xdr:rowOff>22</xdr:rowOff>
              </xdr:from>
              <xdr:to>
                <xdr:col>5</xdr:col>
                <xdr:colOff>-11</xdr:colOff>
                <xdr:row>17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8" uniqueCount="262">
  <si>
    <t xml:space="preserve">Приложение</t>
  </si>
  <si>
    <t xml:space="preserve">Показатели прогноза социально-экономического развития муниципального района (городского округа)Томской области на 2020-2024 годы</t>
  </si>
  <si>
    <t xml:space="preserve">Кожевниковского района                      
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*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нет данных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Глава Кожевниковского района                                                                А.М. Емельянов</t>
  </si>
  <si>
    <t xml:space="preserve">Риферт Е.А.</t>
  </si>
  <si>
    <t xml:space="preserve">(8-38244)-22-56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)"/>
    <numFmt numFmtId="166" formatCode="#,##0.0"/>
    <numFmt numFmtId="167" formatCode="#,##0.00"/>
    <numFmt numFmtId="168" formatCode="0.0"/>
    <numFmt numFmtId="169" formatCode="0.0_)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2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9" topLeftCell="A156" activePane="bottomLeft" state="frozen"/>
      <selection pane="topLeft" activeCell="A1" activeCellId="0" sqref="A1"/>
      <selection pane="bottomLeft" activeCell="F29" activeCellId="0" sqref="F2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8.53"/>
    <col collapsed="false" customWidth="true" hidden="false" outlineLevel="0" max="2" min="2" style="0" width="28.72"/>
    <col collapsed="false" customWidth="true" hidden="false" outlineLevel="0" max="3" min="3" style="0" width="13.72"/>
    <col collapsed="false" customWidth="true" hidden="false" outlineLevel="0" max="4" min="4" style="0" width="14.53"/>
    <col collapsed="false" customWidth="true" hidden="false" outlineLevel="0" max="5" min="5" style="0" width="14.17"/>
    <col collapsed="false" customWidth="true" hidden="false" outlineLevel="0" max="7" min="6" style="0" width="13.17"/>
    <col collapsed="false" customWidth="true" hidden="false" outlineLevel="0" max="8" min="8" style="0" width="13.72"/>
    <col collapsed="false" customWidth="true" hidden="false" outlineLevel="0" max="9" min="9" style="0" width="13.35"/>
    <col collapsed="false" customWidth="true" hidden="false" outlineLevel="0" max="10" min="10" style="0" width="14.17"/>
    <col collapsed="false" customWidth="true" hidden="false" outlineLevel="0" max="11" min="11" style="0" width="13.26"/>
    <col collapsed="false" customWidth="true" hidden="false" outlineLevel="0" max="12" min="12" style="0" width="14.26"/>
    <col collapsed="false" customWidth="true" hidden="false" outlineLevel="0" max="13" min="13" style="0" width="14.72"/>
    <col collapsed="false" customWidth="true" hidden="false" outlineLevel="0" max="14" min="14" style="0" width="13.81"/>
    <col collapsed="false" customWidth="true" hidden="false" outlineLevel="0" max="15" min="15" style="0" width="13.44"/>
    <col collapsed="false" customWidth="true" hidden="false" outlineLevel="0" max="16" min="16" style="0" width="14.53"/>
  </cols>
  <sheetData>
    <row r="2" customFormat="false" ht="2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20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2.5" hidden="false" customHeight="false" outlineLevel="0" collapsed="false">
      <c r="A5" s="0" t="s">
        <v>3</v>
      </c>
    </row>
    <row r="6" customFormat="false" ht="17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6</v>
      </c>
      <c r="E6" s="6" t="s">
        <v>7</v>
      </c>
      <c r="F6" s="6" t="s">
        <v>8</v>
      </c>
      <c r="G6" s="6"/>
      <c r="H6" s="6"/>
      <c r="I6" s="6"/>
      <c r="J6" s="6"/>
      <c r="K6" s="6"/>
      <c r="L6" s="6"/>
      <c r="M6" s="6"/>
      <c r="N6" s="6"/>
      <c r="O6" s="6"/>
    </row>
    <row r="7" customFormat="false" ht="17.5" hidden="false" customHeight="true" outlineLevel="0" collapsed="false">
      <c r="A7" s="6"/>
      <c r="B7" s="6"/>
      <c r="C7" s="6" t="n">
        <v>2017</v>
      </c>
      <c r="D7" s="6" t="n">
        <v>2018</v>
      </c>
      <c r="E7" s="6" t="n">
        <v>2019</v>
      </c>
      <c r="F7" s="6" t="n">
        <v>2020</v>
      </c>
      <c r="G7" s="6"/>
      <c r="H7" s="7" t="n">
        <v>2021</v>
      </c>
      <c r="I7" s="7"/>
      <c r="J7" s="7" t="n">
        <v>2022</v>
      </c>
      <c r="K7" s="7"/>
      <c r="L7" s="7" t="n">
        <v>2023</v>
      </c>
      <c r="M7" s="7"/>
      <c r="N7" s="6" t="n">
        <v>2024</v>
      </c>
      <c r="O7" s="6"/>
    </row>
    <row r="8" customFormat="false" ht="35" hidden="false" customHeight="false" outlineLevel="0" collapsed="false">
      <c r="A8" s="6"/>
      <c r="B8" s="6"/>
      <c r="C8" s="6"/>
      <c r="D8" s="6"/>
      <c r="E8" s="6"/>
      <c r="F8" s="6" t="s">
        <v>9</v>
      </c>
      <c r="G8" s="6" t="s">
        <v>10</v>
      </c>
      <c r="H8" s="6" t="s">
        <v>9</v>
      </c>
      <c r="I8" s="6" t="s">
        <v>10</v>
      </c>
      <c r="J8" s="6" t="s">
        <v>9</v>
      </c>
      <c r="K8" s="6" t="s">
        <v>10</v>
      </c>
      <c r="L8" s="6" t="s">
        <v>9</v>
      </c>
      <c r="M8" s="6" t="s">
        <v>10</v>
      </c>
      <c r="N8" s="6" t="s">
        <v>9</v>
      </c>
      <c r="O8" s="6" t="s">
        <v>10</v>
      </c>
    </row>
    <row r="9" customFormat="false" ht="17.5" hidden="false" customHeight="false" outlineLevel="0" collapsed="false">
      <c r="A9" s="6"/>
      <c r="B9" s="6"/>
      <c r="C9" s="6"/>
      <c r="D9" s="6"/>
      <c r="E9" s="6"/>
      <c r="F9" s="6" t="s">
        <v>11</v>
      </c>
      <c r="G9" s="6" t="s">
        <v>12</v>
      </c>
      <c r="H9" s="6" t="s">
        <v>11</v>
      </c>
      <c r="I9" s="6" t="s">
        <v>12</v>
      </c>
      <c r="J9" s="6" t="s">
        <v>11</v>
      </c>
      <c r="K9" s="6" t="s">
        <v>12</v>
      </c>
      <c r="L9" s="6" t="s">
        <v>11</v>
      </c>
      <c r="M9" s="6" t="s">
        <v>12</v>
      </c>
      <c r="N9" s="6" t="s">
        <v>11</v>
      </c>
      <c r="O9" s="6" t="s">
        <v>12</v>
      </c>
    </row>
    <row r="10" customFormat="false" ht="18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35" hidden="false" customHeight="false" outlineLevel="0" collapsed="false">
      <c r="A11" s="9" t="s">
        <v>14</v>
      </c>
      <c r="B11" s="10" t="s">
        <v>15</v>
      </c>
      <c r="C11" s="11" t="n">
        <v>415.6</v>
      </c>
      <c r="D11" s="11" t="n">
        <f aca="false">D14+D27+D100+D104</f>
        <v>338.5</v>
      </c>
      <c r="E11" s="11" t="n">
        <f aca="false">E14+E27+E100+E104</f>
        <v>318</v>
      </c>
      <c r="F11" s="11" t="n">
        <f aca="false">F14+F27+F100+F104</f>
        <v>326.1</v>
      </c>
      <c r="G11" s="11" t="n">
        <f aca="false">G14+G27+G100+G104</f>
        <v>332.9</v>
      </c>
      <c r="H11" s="11" t="n">
        <f aca="false">H14+H27+H100+H104</f>
        <v>340.9</v>
      </c>
      <c r="I11" s="11" t="n">
        <f aca="false">I14+I27+I100+I104</f>
        <v>348</v>
      </c>
      <c r="J11" s="11" t="n">
        <f aca="false">J14+J27+J100+J104</f>
        <v>354.7</v>
      </c>
      <c r="K11" s="11" t="n">
        <f aca="false">K14+K27+K100+K104</f>
        <v>362.3</v>
      </c>
      <c r="L11" s="11" t="n">
        <f aca="false">L14+L27+L100+L104</f>
        <v>368.7</v>
      </c>
      <c r="M11" s="11" t="n">
        <f aca="false">M14+M27+M100+M104</f>
        <v>376.8</v>
      </c>
      <c r="N11" s="11" t="n">
        <f aca="false">N14+N27+N100+N104</f>
        <v>382.8</v>
      </c>
      <c r="O11" s="11" t="n">
        <f aca="false">O14+O27+O100+O104</f>
        <v>391.1</v>
      </c>
    </row>
    <row r="12" customFormat="false" ht="36" hidden="false" customHeight="false" outlineLevel="0" collapsed="false">
      <c r="A12" s="12" t="s">
        <v>16</v>
      </c>
      <c r="B12" s="10" t="s">
        <v>17</v>
      </c>
      <c r="C12" s="13" t="n">
        <v>104.95</v>
      </c>
      <c r="D12" s="14" t="n">
        <f aca="false">(D27*D29+D100*D102+D104*D106)/(D27+D100+D104)</f>
        <v>81.7347385524372</v>
      </c>
      <c r="E12" s="14" t="n">
        <f aca="false">(E27*E29+E100*E102+E104*E106)/(E27+E100+E104)</f>
        <v>89.746358490566</v>
      </c>
      <c r="F12" s="14" t="n">
        <f aca="false">(F27*F29+F100*F102+F104*F106)/(F27+F100+F104)</f>
        <v>98.8537871818461</v>
      </c>
      <c r="G12" s="14" t="n">
        <f aca="false">(G27*G29+G100*G102+G104*G106)/(G27+G100+G104)</f>
        <v>100.578281766296</v>
      </c>
      <c r="H12" s="14" t="n">
        <f aca="false">(H27*H29+H100*H102+H104*H106)/(H27+H100+H104)</f>
        <v>100.924834262247</v>
      </c>
      <c r="I12" s="14" t="n">
        <f aca="false">(I27*I29+I100*I102+I104*I106)/(I27+I100+I104)</f>
        <v>100.567729885057</v>
      </c>
      <c r="J12" s="14" t="n">
        <f aca="false">(J27*J29+J100*J102+J104*J106)/(J27+J100+J104)</f>
        <v>100.360163518466</v>
      </c>
      <c r="K12" s="14" t="n">
        <f aca="false">(K27*K29+K100*K102+K104*K106)/(K27+K100+K104)</f>
        <v>100.165553408777</v>
      </c>
      <c r="L12" s="14" t="n">
        <f aca="false">(L27*L29+L100*L102+L104*L106)/(L27+L100+L104)</f>
        <v>100.302983455384</v>
      </c>
      <c r="M12" s="14" t="n">
        <f aca="false">(M27*M29+M100*M102+M104*M106)/(M27+M100+M104)</f>
        <v>100.25567940552</v>
      </c>
      <c r="N12" s="14" t="n">
        <f aca="false">(N27*N29+N100*N102+N104*N106)/(N27+N100+N104)</f>
        <v>100.067685475444</v>
      </c>
      <c r="O12" s="14" t="n">
        <f aca="false">(O27*O29+O100*O102+O104*O106)/(O27+O100+O104)</f>
        <v>100.033173101509</v>
      </c>
    </row>
    <row r="13" customFormat="false" ht="18" hidden="false" customHeight="false" outlineLevel="0" collapsed="false">
      <c r="A13" s="15" t="s">
        <v>18</v>
      </c>
      <c r="B13" s="16"/>
      <c r="C13" s="17"/>
      <c r="D13" s="18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52.5" hidden="false" customHeight="false" outlineLevel="0" collapsed="false">
      <c r="A14" s="20" t="s">
        <v>19</v>
      </c>
      <c r="B14" s="16" t="s">
        <v>15</v>
      </c>
      <c r="C14" s="17"/>
      <c r="D14" s="17"/>
      <c r="E14" s="17" t="n">
        <f aca="false">E17+E20+E23</f>
        <v>0</v>
      </c>
      <c r="F14" s="21" t="n">
        <f aca="false">F17+F20+F23</f>
        <v>0</v>
      </c>
      <c r="G14" s="21" t="n">
        <f aca="false">G17+G20+G23</f>
        <v>0</v>
      </c>
      <c r="H14" s="21" t="n">
        <f aca="false">H17+H20+H23</f>
        <v>0</v>
      </c>
      <c r="I14" s="21" t="n">
        <f aca="false">I17+I20+I23</f>
        <v>0</v>
      </c>
      <c r="J14" s="21" t="n">
        <f aca="false">J17+J20+J23</f>
        <v>0</v>
      </c>
      <c r="K14" s="21" t="n">
        <f aca="false">K17+K20+K23</f>
        <v>0</v>
      </c>
      <c r="L14" s="21" t="n">
        <f aca="false">L17+L20+L23</f>
        <v>0</v>
      </c>
      <c r="M14" s="21" t="n">
        <f aca="false">M17+M20+M23</f>
        <v>0</v>
      </c>
      <c r="N14" s="21" t="n">
        <f aca="false">N17+N20+N23</f>
        <v>0</v>
      </c>
      <c r="O14" s="21" t="n">
        <f aca="false">O17+O20+O23</f>
        <v>0</v>
      </c>
    </row>
    <row r="15" customFormat="false" ht="40.5" hidden="false" customHeight="true" outlineLevel="0" collapsed="false">
      <c r="A15" s="22" t="s">
        <v>20</v>
      </c>
      <c r="B15" s="16" t="s">
        <v>21</v>
      </c>
      <c r="C15" s="17"/>
      <c r="D15" s="18"/>
      <c r="E15" s="18" t="n">
        <v>104.729053360073</v>
      </c>
      <c r="F15" s="23" t="n">
        <v>95.1347484531537</v>
      </c>
      <c r="G15" s="19" t="n">
        <v>102.51254735156</v>
      </c>
      <c r="H15" s="23" t="n">
        <v>103.5</v>
      </c>
      <c r="I15" s="23" t="n">
        <v>103.738821195972</v>
      </c>
      <c r="J15" s="23" t="n">
        <v>103.7</v>
      </c>
      <c r="K15" s="23" t="n">
        <v>103.903053070742</v>
      </c>
      <c r="L15" s="23" t="n">
        <v>103.864578515211</v>
      </c>
      <c r="M15" s="19" t="n">
        <v>103.879094594235</v>
      </c>
      <c r="N15" s="23" t="n">
        <v>103.877939832179</v>
      </c>
      <c r="O15" s="19" t="n">
        <v>104.242778556854</v>
      </c>
    </row>
    <row r="16" customFormat="false" ht="36" hidden="false" customHeight="false" outlineLevel="0" collapsed="false">
      <c r="A16" s="22" t="s">
        <v>22</v>
      </c>
      <c r="B16" s="16" t="s">
        <v>17</v>
      </c>
      <c r="C16" s="17"/>
      <c r="D16" s="18"/>
      <c r="E16" s="24"/>
      <c r="F16" s="19"/>
      <c r="G16" s="19"/>
      <c r="H16" s="19"/>
      <c r="I16" s="19"/>
      <c r="J16" s="19"/>
      <c r="K16" s="19"/>
      <c r="L16" s="19"/>
      <c r="M16" s="19"/>
      <c r="N16" s="19"/>
      <c r="O16" s="19"/>
    </row>
    <row r="17" customFormat="false" ht="52.5" hidden="false" customHeight="false" outlineLevel="0" collapsed="false">
      <c r="A17" s="20" t="s">
        <v>23</v>
      </c>
      <c r="B17" s="16" t="s">
        <v>15</v>
      </c>
      <c r="C17" s="17"/>
      <c r="D17" s="18"/>
      <c r="E17" s="18" t="n">
        <f aca="false">ROUND(D17*E18*E19/10000,1)</f>
        <v>0</v>
      </c>
      <c r="F17" s="19" t="n">
        <f aca="false">ROUND(E17*F18*F19/10000,1)</f>
        <v>0</v>
      </c>
      <c r="G17" s="19" t="n">
        <f aca="false">ROUND(E17*G18*G19/10000,1)</f>
        <v>0</v>
      </c>
      <c r="H17" s="19" t="n">
        <f aca="false">ROUND(F17*H18*H19/10000,1)</f>
        <v>0</v>
      </c>
      <c r="I17" s="19" t="n">
        <f aca="false">ROUND(G17*I18*I19/10000,1)</f>
        <v>0</v>
      </c>
      <c r="J17" s="19" t="n">
        <f aca="false">ROUND(H17*J18*J19/10000,1)</f>
        <v>0</v>
      </c>
      <c r="K17" s="19" t="n">
        <f aca="false">ROUND(I17*K18*K19/10000,1)</f>
        <v>0</v>
      </c>
      <c r="L17" s="19" t="n">
        <f aca="false">ROUND(J17*L18*L19/10000,1)</f>
        <v>0</v>
      </c>
      <c r="M17" s="19" t="n">
        <f aca="false">ROUND(K17*M18*M19/10000,1)</f>
        <v>0</v>
      </c>
      <c r="N17" s="19" t="n">
        <f aca="false">ROUND(L17*N18*N19/10000,1)</f>
        <v>0</v>
      </c>
      <c r="O17" s="19" t="n">
        <f aca="false">ROUND(M17*O18*O19/10000,1)</f>
        <v>0</v>
      </c>
    </row>
    <row r="18" customFormat="false" ht="36" hidden="false" customHeight="false" outlineLevel="0" collapsed="false">
      <c r="A18" s="22" t="s">
        <v>24</v>
      </c>
      <c r="B18" s="16" t="s">
        <v>21</v>
      </c>
      <c r="C18" s="17"/>
      <c r="D18" s="18"/>
      <c r="E18" s="18" t="n">
        <v>104.3</v>
      </c>
      <c r="F18" s="23" t="n">
        <v>93.8136851392806</v>
      </c>
      <c r="G18" s="25" t="n">
        <v>102.2</v>
      </c>
      <c r="H18" s="23" t="n">
        <v>103.2</v>
      </c>
      <c r="I18" s="23" t="n">
        <v>103.5</v>
      </c>
      <c r="J18" s="25" t="n">
        <v>103.442854550275</v>
      </c>
      <c r="K18" s="23" t="n">
        <v>103.4</v>
      </c>
      <c r="L18" s="19" t="n">
        <v>103.652320284094</v>
      </c>
      <c r="M18" s="25" t="n">
        <v>103.660489452643</v>
      </c>
      <c r="N18" s="19" t="n">
        <v>103.689561373099</v>
      </c>
      <c r="O18" s="25" t="n">
        <v>104.04456819267</v>
      </c>
      <c r="P18" s="26"/>
      <c r="Q18" s="27"/>
    </row>
    <row r="19" customFormat="false" ht="36" hidden="false" customHeight="false" outlineLevel="0" collapsed="false">
      <c r="A19" s="22" t="s">
        <v>25</v>
      </c>
      <c r="B19" s="16" t="s">
        <v>17</v>
      </c>
      <c r="C19" s="17"/>
      <c r="D19" s="18"/>
      <c r="E19" s="18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52.5" hidden="false" customHeight="false" outlineLevel="0" collapsed="false">
      <c r="A20" s="20" t="s">
        <v>26</v>
      </c>
      <c r="B20" s="16" t="s">
        <v>15</v>
      </c>
      <c r="C20" s="17"/>
      <c r="D20" s="18"/>
      <c r="E20" s="18" t="n">
        <f aca="false">ROUND(D20*E21*E22/10000,1)</f>
        <v>0</v>
      </c>
      <c r="F20" s="18" t="n">
        <f aca="false">ROUND(E20*F21*F22/10000,1)</f>
        <v>0</v>
      </c>
      <c r="G20" s="18" t="n">
        <f aca="false">ROUND(E20*G21*G22/10000,1)</f>
        <v>0</v>
      </c>
      <c r="H20" s="18" t="n">
        <f aca="false">ROUND(F20*H21*H22/10000,1)</f>
        <v>0</v>
      </c>
      <c r="I20" s="18" t="n">
        <f aca="false">ROUND(G20*I21*I22/10000,1)</f>
        <v>0</v>
      </c>
      <c r="J20" s="18" t="n">
        <f aca="false">ROUND(H20*J21*J22/10000,1)</f>
        <v>0</v>
      </c>
      <c r="K20" s="18" t="n">
        <f aca="false">ROUND(I20*K21*K22/10000,1)</f>
        <v>0</v>
      </c>
      <c r="L20" s="18" t="n">
        <f aca="false">ROUND(J20*L21*L22/10000,1)</f>
        <v>0</v>
      </c>
      <c r="M20" s="18" t="n">
        <f aca="false">ROUND(K20*M21*M22/10000,1)</f>
        <v>0</v>
      </c>
      <c r="N20" s="18" t="n">
        <f aca="false">ROUND(L20*N21*N22/10000,1)</f>
        <v>0</v>
      </c>
      <c r="O20" s="18" t="n">
        <f aca="false">ROUND(M20*O21*O22/10000,1)</f>
        <v>0</v>
      </c>
    </row>
    <row r="21" customFormat="false" ht="18" hidden="false" customHeight="false" outlineLevel="0" collapsed="false">
      <c r="A21" s="22" t="s">
        <v>27</v>
      </c>
      <c r="B21" s="16" t="s">
        <v>21</v>
      </c>
      <c r="C21" s="17"/>
      <c r="D21" s="18"/>
      <c r="E21" s="18" t="n">
        <v>104.3</v>
      </c>
      <c r="F21" s="18" t="n">
        <v>93.8136851392806</v>
      </c>
      <c r="G21" s="18" t="n">
        <v>102.2</v>
      </c>
      <c r="H21" s="18" t="n">
        <v>103.2</v>
      </c>
      <c r="I21" s="18" t="n">
        <v>103.5</v>
      </c>
      <c r="J21" s="18" t="n">
        <v>103.442854550275</v>
      </c>
      <c r="K21" s="18" t="n">
        <v>103.4</v>
      </c>
      <c r="L21" s="18" t="n">
        <v>103.652320284094</v>
      </c>
      <c r="M21" s="18" t="n">
        <v>103.660489452643</v>
      </c>
      <c r="N21" s="18" t="n">
        <v>103.689561373099</v>
      </c>
      <c r="O21" s="18" t="n">
        <v>104.04456819267</v>
      </c>
    </row>
    <row r="22" customFormat="false" ht="36" hidden="false" customHeight="false" outlineLevel="0" collapsed="false">
      <c r="A22" s="22" t="s">
        <v>28</v>
      </c>
      <c r="B22" s="16" t="s">
        <v>17</v>
      </c>
      <c r="C22" s="1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52.5" hidden="false" customHeight="false" outlineLevel="0" collapsed="false">
      <c r="A23" s="20" t="s">
        <v>29</v>
      </c>
      <c r="B23" s="16" t="s">
        <v>15</v>
      </c>
      <c r="C23" s="17"/>
      <c r="D23" s="18"/>
      <c r="E23" s="18" t="n">
        <f aca="false">ROUND(D23*E24*E25/10000,1)</f>
        <v>0</v>
      </c>
      <c r="F23" s="18" t="n">
        <f aca="false">ROUND(E23*F24*F25/10000,1)</f>
        <v>0</v>
      </c>
      <c r="G23" s="18" t="n">
        <f aca="false">ROUND(E23*G24*G25/10000,1)</f>
        <v>0</v>
      </c>
      <c r="H23" s="18" t="n">
        <f aca="false">ROUND(F23*H24*H25/10000,1)</f>
        <v>0</v>
      </c>
      <c r="I23" s="18" t="n">
        <f aca="false">ROUND(G23*I24*I25/10000,1)</f>
        <v>0</v>
      </c>
      <c r="J23" s="18" t="n">
        <f aca="false">ROUND(H23*J24*J25/10000,1)</f>
        <v>0</v>
      </c>
      <c r="K23" s="18" t="n">
        <f aca="false">ROUND(I23*K24*K25/10000,1)</f>
        <v>0</v>
      </c>
      <c r="L23" s="18" t="n">
        <f aca="false">ROUND(J23*L24*L25/10000,1)</f>
        <v>0</v>
      </c>
      <c r="M23" s="18" t="n">
        <f aca="false">ROUND(K23*M24*M25/10000,1)</f>
        <v>0</v>
      </c>
      <c r="N23" s="18" t="n">
        <f aca="false">ROUND(L23*N24*N25/10000,1)</f>
        <v>0</v>
      </c>
      <c r="O23" s="18" t="n">
        <f aca="false">ROUND(M23*O24*O25/10000,1)</f>
        <v>0</v>
      </c>
    </row>
    <row r="24" customFormat="false" ht="36" hidden="false" customHeight="false" outlineLevel="0" collapsed="false">
      <c r="A24" s="22" t="s">
        <v>30</v>
      </c>
      <c r="B24" s="16" t="s">
        <v>21</v>
      </c>
      <c r="C24" s="17"/>
      <c r="D24" s="18"/>
      <c r="E24" s="18" t="n">
        <v>104.3</v>
      </c>
      <c r="F24" s="18" t="n">
        <v>93.8136851392806</v>
      </c>
      <c r="G24" s="18" t="n">
        <v>102.2</v>
      </c>
      <c r="H24" s="18" t="n">
        <v>103.2</v>
      </c>
      <c r="I24" s="18" t="n">
        <v>103.5</v>
      </c>
      <c r="J24" s="18" t="n">
        <v>103.442854550275</v>
      </c>
      <c r="K24" s="18" t="n">
        <v>103.4</v>
      </c>
      <c r="L24" s="18" t="n">
        <v>103.652320284094</v>
      </c>
      <c r="M24" s="18" t="n">
        <v>103.660489452643</v>
      </c>
      <c r="N24" s="18" t="n">
        <v>103.689561373099</v>
      </c>
      <c r="O24" s="18" t="n">
        <v>104.04456819267</v>
      </c>
    </row>
    <row r="25" customFormat="false" ht="36" hidden="false" customHeight="false" outlineLevel="0" collapsed="false">
      <c r="A25" s="22" t="s">
        <v>31</v>
      </c>
      <c r="B25" s="16" t="s">
        <v>17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</row>
    <row r="26" customFormat="false" ht="18" hidden="false" customHeight="false" outlineLevel="0" collapsed="false">
      <c r="A26" s="15" t="s">
        <v>32</v>
      </c>
      <c r="B26" s="28"/>
      <c r="C26" s="17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</row>
    <row r="27" customFormat="false" ht="52.5" hidden="false" customHeight="false" outlineLevel="0" collapsed="false">
      <c r="A27" s="20" t="s">
        <v>33</v>
      </c>
      <c r="B27" s="28" t="s">
        <v>15</v>
      </c>
      <c r="C27" s="11" t="n">
        <v>370.8</v>
      </c>
      <c r="D27" s="11" t="n">
        <f aca="false">D30+D33+D36+D39+D42+D45+D48+D51+D54+D57+D60+D63+D66+D69+D72+D75+D78+D81+D84+D87+D90+D93+D96</f>
        <v>287.6</v>
      </c>
      <c r="E27" s="11" t="n">
        <f aca="false">E30+E33+E36+E39+E42+E45+E48+E51+E54+E57+E60+E63+E66+E69+E72+E75+E78+E81+E84+E87+E90+E93+E96</f>
        <v>260.5</v>
      </c>
      <c r="F27" s="11" t="n">
        <f aca="false">F30+F33+F36+F39+F42+F45+F48+F51+F54+F57+F60+F63+F66+F69+F72+F75+F78+F81+F84+F87+F90+F93+F96</f>
        <v>268.6</v>
      </c>
      <c r="G27" s="11" t="n">
        <f aca="false">G30+G33+G36+G39+G42+G45+G48+G51+G54+G57+G60+G63+G66+G69+G72+G75+G78+G81+G84+G87+G90+G93+G96</f>
        <v>274</v>
      </c>
      <c r="H27" s="11" t="n">
        <f aca="false">H30+H33+H36+H39+H42+H45+H48+H51+H54+H57+H60+H63+H66+H69+H72+H75+H78+H81+H84+H87+H90+H93+H96</f>
        <v>282</v>
      </c>
      <c r="I27" s="11" t="n">
        <f aca="false">I30+I33+I36+I39+I42+I45+I48+I51+I54+I57+I60+I63+I66+I69+I72+I75+I78+I81+I84+I87+I90+I93+I96</f>
        <v>287.7</v>
      </c>
      <c r="J27" s="11" t="n">
        <f aca="false">J30+J33+J36+J39+J42+J45+J48+J51+J54+J57+J60+J63+J66+J69+J72+J75+J78+J81+J84+J87+J90+J93+J96</f>
        <v>294</v>
      </c>
      <c r="K27" s="11" t="n">
        <f aca="false">K30+K33+K36+K39+K42+K45+K48+K51+K54+K57+K60+K63+K66+K69+K72+K75+K78+K81+K84+K87+K90+K93+K96</f>
        <v>300.1</v>
      </c>
      <c r="L27" s="11" t="n">
        <f aca="false">L30+L33+L36+L39+L42+L45+L48+L51+L54+L57+L60+L63+L66+L69+L72+L75+L78+L81+L84+L87+L90+L93+L96</f>
        <v>306.6</v>
      </c>
      <c r="M27" s="11" t="n">
        <f aca="false">M30+M33+M36+M39+M42+M45+M48+M51+M54+M57+M60+M63+M66+M69+M72+M75+M78+M81+M84+M87+M90+M93+M96</f>
        <v>313.1</v>
      </c>
      <c r="N27" s="11" t="n">
        <f aca="false">N30+N33+N36+N39+N42+N45+N48+N51+N54+N57+N60+N63+N66+N69+N72+N75+N78+N81+N84+N87+N90+N93+N96</f>
        <v>319.6</v>
      </c>
      <c r="O27" s="11" t="n">
        <f aca="false">O30+O33+O36+O39+O42+O45+O48+O51+O54+O57+O60+O63+O66+O69+O72+O75+O78+O81+O84+O87+O90+O93+O96</f>
        <v>326.3</v>
      </c>
    </row>
    <row r="28" customFormat="false" ht="36" hidden="false" customHeight="false" outlineLevel="0" collapsed="false">
      <c r="A28" s="22" t="s">
        <v>34</v>
      </c>
      <c r="B28" s="28" t="s">
        <v>21</v>
      </c>
      <c r="C28" s="29" t="n">
        <v>106.3</v>
      </c>
      <c r="D28" s="30" t="n">
        <v>112.3</v>
      </c>
      <c r="E28" s="31" t="n">
        <v>104.552190492862</v>
      </c>
      <c r="F28" s="32" t="n">
        <v>102.723298629103</v>
      </c>
      <c r="G28" s="31" t="n">
        <v>103.576837877042</v>
      </c>
      <c r="H28" s="32" t="n">
        <v>103.9</v>
      </c>
      <c r="I28" s="32" t="n">
        <v>104.878804068602</v>
      </c>
      <c r="J28" s="32" t="n">
        <v>104.1</v>
      </c>
      <c r="K28" s="32" t="n">
        <v>104.825881158827</v>
      </c>
      <c r="L28" s="32" t="n">
        <v>104.3</v>
      </c>
      <c r="M28" s="32" t="n">
        <v>104.623460294139</v>
      </c>
      <c r="N28" s="32" t="n">
        <v>104.586407874759</v>
      </c>
      <c r="O28" s="31" t="n">
        <v>104.591619549851</v>
      </c>
    </row>
    <row r="29" customFormat="false" ht="36" hidden="false" customHeight="false" outlineLevel="0" collapsed="false">
      <c r="A29" s="22" t="s">
        <v>35</v>
      </c>
      <c r="B29" s="28" t="s">
        <v>17</v>
      </c>
      <c r="C29" s="29" t="n">
        <v>105.11</v>
      </c>
      <c r="D29" s="14" t="n">
        <f aca="false">(D30*D32+D66*D68+D33*D35)/(D30+D66+D33)</f>
        <v>76.8753789986092</v>
      </c>
      <c r="E29" s="14" t="n">
        <f aca="false">(E30*E32+E66*E68+E33*E35)/(E30+E66+E33)</f>
        <v>85.7920998080614</v>
      </c>
      <c r="F29" s="14" t="n">
        <f aca="false">(F30*F32+F66*F68+F33*F35)/(F30+F66+F33)</f>
        <v>99.492069992554</v>
      </c>
      <c r="G29" s="14" t="n">
        <f aca="false">(G30*G32+G66*G68+G33*G35)/(G30+G66+G33)</f>
        <v>101.065218978102</v>
      </c>
      <c r="H29" s="14" t="n">
        <f aca="false">(H30*H32+H66*H68+H33*H35)/(H30+H66+H33)</f>
        <v>101.445872340426</v>
      </c>
      <c r="I29" s="14" t="n">
        <f aca="false">(I30*I32+I66*I68+I33*I35)/(I30+I66+I33)</f>
        <v>101.016301703163</v>
      </c>
      <c r="J29" s="14" t="n">
        <f aca="false">(J30*J32+J66*J68+J33*J35)/(J30+J66+J33)</f>
        <v>100.631292517007</v>
      </c>
      <c r="K29" s="14" t="n">
        <f aca="false">(K30*K32+K66*K68+K33*K35)/(K30+K66+K33)</f>
        <v>100.398133955348</v>
      </c>
      <c r="L29" s="14" t="n">
        <f aca="false">(L30*L32+L66*L68+L33*L35)/(L30+L66+L33)</f>
        <v>100.67759295499</v>
      </c>
      <c r="M29" s="14" t="n">
        <f aca="false">(M30*M32+M66*M68+M33*M35)/(M30+M66+M33)</f>
        <v>100.622708399872</v>
      </c>
      <c r="N29" s="14" t="n">
        <f aca="false">(N30*N32+N66*N68+N33*N35)/(N30+N66+N33)</f>
        <v>100.506163954944</v>
      </c>
      <c r="O29" s="14" t="n">
        <f aca="false">(O30*O32+O66*O68+O33*O35)/(O30+O66+O33)</f>
        <v>100.467557462458</v>
      </c>
    </row>
    <row r="30" customFormat="false" ht="52.5" hidden="false" customHeight="false" outlineLevel="0" collapsed="false">
      <c r="A30" s="20" t="s">
        <v>36</v>
      </c>
      <c r="B30" s="28" t="s">
        <v>15</v>
      </c>
      <c r="C30" s="11" t="n">
        <v>68.3</v>
      </c>
      <c r="D30" s="33" t="n">
        <f aca="false">ROUND(C30*D31*D32/10000,1)</f>
        <v>58</v>
      </c>
      <c r="E30" s="33" t="n">
        <f aca="false">ROUND(D30*E31*E32/10000,1)</f>
        <v>51.7</v>
      </c>
      <c r="F30" s="33" t="n">
        <f aca="false">ROUND(E30*G31*F32/10000,1)</f>
        <v>53.4</v>
      </c>
      <c r="G30" s="33" t="n">
        <f aca="false">ROUND(E30*I31*G32/10000,1)</f>
        <v>54.9</v>
      </c>
      <c r="H30" s="33" t="n">
        <f aca="false">ROUND(F30*K31*H32/10000,1)</f>
        <v>56.4</v>
      </c>
      <c r="I30" s="33" t="n">
        <f aca="false">ROUND(G30*M31*I32/10000,1)</f>
        <v>58</v>
      </c>
      <c r="J30" s="33" t="n">
        <f aca="false">ROUND(H30*O31*J32/10000,1)</f>
        <v>57.3</v>
      </c>
      <c r="K30" s="33" t="n">
        <f aca="false">ROUND(I30*K31*K32/10000,1)</f>
        <v>59</v>
      </c>
      <c r="L30" s="33" t="n">
        <f aca="false">ROUND(J30*L31*L32/10000,1)</f>
        <v>58.2</v>
      </c>
      <c r="M30" s="33" t="n">
        <f aca="false">ROUND(K30*M31*M32/10000,1)</f>
        <v>60</v>
      </c>
      <c r="N30" s="33" t="n">
        <f aca="false">ROUND(L30*N31*N32/10000,1)</f>
        <v>59.3</v>
      </c>
      <c r="O30" s="33" t="n">
        <f aca="false">ROUND(M30*O31*O32/10000,1)</f>
        <v>61.1</v>
      </c>
    </row>
    <row r="31" customFormat="false" ht="18" hidden="false" customHeight="false" outlineLevel="0" collapsed="false">
      <c r="A31" s="22" t="s">
        <v>37</v>
      </c>
      <c r="B31" s="28" t="s">
        <v>21</v>
      </c>
      <c r="C31" s="29" t="n">
        <v>95.2</v>
      </c>
      <c r="D31" s="30" t="n">
        <v>101.1</v>
      </c>
      <c r="E31" s="31" t="n">
        <v>105.689099245963</v>
      </c>
      <c r="F31" s="32" t="n">
        <v>103.5</v>
      </c>
      <c r="G31" s="32" t="n">
        <v>104.04982959279</v>
      </c>
      <c r="H31" s="32" t="n">
        <v>103.4</v>
      </c>
      <c r="I31" s="32" t="n">
        <v>104.01423089571</v>
      </c>
      <c r="J31" s="32" t="n">
        <v>103.6</v>
      </c>
      <c r="K31" s="32" t="n">
        <v>103.88335850175</v>
      </c>
      <c r="L31" s="32" t="n">
        <v>103.6</v>
      </c>
      <c r="M31" s="32" t="n">
        <v>103.676451209031</v>
      </c>
      <c r="N31" s="32" t="n">
        <v>103.714216603037</v>
      </c>
      <c r="O31" s="31" t="n">
        <v>103.741053546428</v>
      </c>
    </row>
    <row r="32" customFormat="false" ht="36" hidden="false" customHeight="false" outlineLevel="0" collapsed="false">
      <c r="A32" s="22" t="s">
        <v>38</v>
      </c>
      <c r="B32" s="28" t="s">
        <v>17</v>
      </c>
      <c r="C32" s="29" t="n">
        <v>98.6</v>
      </c>
      <c r="D32" s="30" t="n">
        <v>84</v>
      </c>
      <c r="E32" s="30" t="n">
        <v>84.3</v>
      </c>
      <c r="F32" s="30" t="n">
        <v>99.2</v>
      </c>
      <c r="G32" s="30" t="n">
        <v>102</v>
      </c>
      <c r="H32" s="30" t="n">
        <v>101.7</v>
      </c>
      <c r="I32" s="30" t="n">
        <v>101.9</v>
      </c>
      <c r="J32" s="30" t="n">
        <v>98</v>
      </c>
      <c r="K32" s="30" t="n">
        <v>98</v>
      </c>
      <c r="L32" s="30" t="n">
        <v>98.1</v>
      </c>
      <c r="M32" s="30" t="n">
        <v>98.1</v>
      </c>
      <c r="N32" s="30" t="n">
        <v>98.2</v>
      </c>
      <c r="O32" s="30" t="n">
        <v>98.2</v>
      </c>
    </row>
    <row r="33" customFormat="false" ht="52.5" hidden="false" customHeight="false" outlineLevel="0" collapsed="false">
      <c r="A33" s="20" t="s">
        <v>39</v>
      </c>
      <c r="B33" s="16" t="s">
        <v>15</v>
      </c>
      <c r="C33" s="11" t="n">
        <v>294.2</v>
      </c>
      <c r="D33" s="33" t="n">
        <f aca="false">ROUND(C33*D34*D35/10000,1)</f>
        <v>222.3</v>
      </c>
      <c r="E33" s="33" t="n">
        <f aca="false">ROUND(D33*E34*E35/10000,1)</f>
        <v>203.4</v>
      </c>
      <c r="F33" s="33" t="n">
        <f aca="false">ROUND(E33*F34*F35/10000,1)</f>
        <v>209.9</v>
      </c>
      <c r="G33" s="33" t="n">
        <f aca="false">ROUND(E33*G34*G35/10000,1)</f>
        <v>213.5</v>
      </c>
      <c r="H33" s="33" t="n">
        <f aca="false">ROUND(F33*H34*H35/10000,1)</f>
        <v>220.4</v>
      </c>
      <c r="I33" s="33" t="n">
        <f aca="false">ROUND(G33*I34*I35/10000,1)</f>
        <v>224.2</v>
      </c>
      <c r="J33" s="33" t="n">
        <f aca="false">ROUND(H33*J34*J35/10000,1)</f>
        <v>231.4</v>
      </c>
      <c r="K33" s="33" t="n">
        <f aca="false">ROUND(I33*K34*K35/10000,1)</f>
        <v>235.4</v>
      </c>
      <c r="L33" s="33" t="n">
        <f aca="false">ROUND(J33*L34*L35/10000,1)</f>
        <v>243</v>
      </c>
      <c r="M33" s="33" t="n">
        <f aca="false">ROUND(K33*M34*M35/10000,1)</f>
        <v>247.2</v>
      </c>
      <c r="N33" s="33" t="n">
        <f aca="false">ROUND(L33*N34*N35/10000,1)</f>
        <v>255.2</v>
      </c>
      <c r="O33" s="33" t="n">
        <f aca="false">ROUND(M33*O34*O35/10000,1)</f>
        <v>259.6</v>
      </c>
    </row>
    <row r="34" customFormat="false" ht="18" hidden="false" customHeight="false" outlineLevel="0" collapsed="false">
      <c r="A34" s="22" t="s">
        <v>40</v>
      </c>
      <c r="B34" s="16" t="s">
        <v>21</v>
      </c>
      <c r="C34" s="29" t="n">
        <v>95.2</v>
      </c>
      <c r="D34" s="30" t="n">
        <v>101.1</v>
      </c>
      <c r="E34" s="30" t="n">
        <v>105.689099245963</v>
      </c>
      <c r="F34" s="30" t="n">
        <v>103.5</v>
      </c>
      <c r="G34" s="30" t="n">
        <v>104.04982959279</v>
      </c>
      <c r="H34" s="30" t="n">
        <v>103.4</v>
      </c>
      <c r="I34" s="30" t="n">
        <v>104.01423089571</v>
      </c>
      <c r="J34" s="30" t="n">
        <v>103.6</v>
      </c>
      <c r="K34" s="30" t="n">
        <v>103.88335850175</v>
      </c>
      <c r="L34" s="30" t="n">
        <v>103.6</v>
      </c>
      <c r="M34" s="30" t="n">
        <v>103.676451209031</v>
      </c>
      <c r="N34" s="30" t="n">
        <v>103.714216603037</v>
      </c>
      <c r="O34" s="30" t="n">
        <v>103.741053546428</v>
      </c>
    </row>
    <row r="35" customFormat="false" ht="36" hidden="false" customHeight="false" outlineLevel="0" collapsed="false">
      <c r="A35" s="22" t="s">
        <v>41</v>
      </c>
      <c r="B35" s="16" t="s">
        <v>17</v>
      </c>
      <c r="C35" s="29" t="n">
        <v>105.3</v>
      </c>
      <c r="D35" s="30" t="n">
        <v>74.73</v>
      </c>
      <c r="E35" s="30" t="n">
        <v>86.58</v>
      </c>
      <c r="F35" s="30" t="n">
        <v>99.7</v>
      </c>
      <c r="G35" s="30" t="n">
        <v>100.9</v>
      </c>
      <c r="H35" s="30" t="n">
        <v>101.54</v>
      </c>
      <c r="I35" s="30" t="n">
        <v>100.95</v>
      </c>
      <c r="J35" s="30" t="n">
        <v>101.35</v>
      </c>
      <c r="K35" s="30" t="n">
        <v>101.05</v>
      </c>
      <c r="L35" s="30" t="n">
        <v>101.35</v>
      </c>
      <c r="M35" s="30" t="n">
        <v>101.3</v>
      </c>
      <c r="N35" s="30" t="n">
        <v>101.25</v>
      </c>
      <c r="O35" s="30" t="n">
        <v>101.24</v>
      </c>
    </row>
    <row r="36" customFormat="false" ht="52.5" hidden="false" customHeight="false" outlineLevel="0" collapsed="false">
      <c r="A36" s="20" t="s">
        <v>42</v>
      </c>
      <c r="B36" s="16" t="s">
        <v>15</v>
      </c>
      <c r="C36" s="17"/>
      <c r="D36" s="18"/>
      <c r="E36" s="18" t="n">
        <f aca="false">ROUND(D36*E37*E38/10000,1)</f>
        <v>0</v>
      </c>
      <c r="F36" s="18" t="n">
        <f aca="false">ROUND(E36*G37*F38/10000,1)</f>
        <v>0</v>
      </c>
      <c r="G36" s="18" t="n">
        <f aca="false">ROUND(E36*I37*G38/10000,1)</f>
        <v>0</v>
      </c>
      <c r="H36" s="18" t="n">
        <f aca="false">ROUND(F36*K37*H38/10000,1)</f>
        <v>0</v>
      </c>
      <c r="I36" s="18" t="n">
        <f aca="false">ROUND(G36*M37*I38/10000,1)</f>
        <v>0</v>
      </c>
      <c r="J36" s="18" t="n">
        <f aca="false">ROUND(H36*O37*J38/10000,1)</f>
        <v>0</v>
      </c>
      <c r="K36" s="18" t="n">
        <f aca="false">ROUND(I36*K37*K38/10000,1)</f>
        <v>0</v>
      </c>
      <c r="L36" s="18" t="n">
        <f aca="false">ROUND(J36*L37*L38/10000,1)</f>
        <v>0</v>
      </c>
      <c r="M36" s="18" t="n">
        <f aca="false">ROUND(K36*M37*M38/10000,1)</f>
        <v>0</v>
      </c>
      <c r="N36" s="18" t="n">
        <f aca="false">ROUND(L36*N37*N38/10000,1)</f>
        <v>0</v>
      </c>
      <c r="O36" s="18" t="n">
        <f aca="false">ROUND(M36*O37*O38/10000,1)</f>
        <v>0</v>
      </c>
    </row>
    <row r="37" customFormat="false" ht="18" hidden="false" customHeight="false" outlineLevel="0" collapsed="false">
      <c r="A37" s="22" t="s">
        <v>43</v>
      </c>
      <c r="B37" s="16" t="s">
        <v>21</v>
      </c>
      <c r="C37" s="17"/>
      <c r="D37" s="18"/>
      <c r="E37" s="19" t="n">
        <v>104.618129843174</v>
      </c>
      <c r="F37" s="23" t="n">
        <v>103.4</v>
      </c>
      <c r="G37" s="23" t="n">
        <v>103.705728150249</v>
      </c>
      <c r="H37" s="23" t="n">
        <v>103.505100612747</v>
      </c>
      <c r="I37" s="19" t="n">
        <v>103.52487884166</v>
      </c>
      <c r="J37" s="23" t="n">
        <v>103.43981752004</v>
      </c>
      <c r="K37" s="19" t="n">
        <v>103.55722467985</v>
      </c>
      <c r="L37" s="23" t="n">
        <v>103.21035866253</v>
      </c>
      <c r="M37" s="19" t="n">
        <v>103.494064650023</v>
      </c>
      <c r="N37" s="23" t="n">
        <v>103.199839202179</v>
      </c>
      <c r="O37" s="19" t="n">
        <v>103.749044333821</v>
      </c>
    </row>
    <row r="38" customFormat="false" ht="18" hidden="false" customHeight="false" outlineLevel="0" collapsed="false">
      <c r="A38" s="22" t="s">
        <v>44</v>
      </c>
      <c r="B38" s="16" t="s">
        <v>21</v>
      </c>
      <c r="C38" s="17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</row>
    <row r="39" customFormat="false" ht="52.5" hidden="false" customHeight="false" outlineLevel="0" collapsed="false">
      <c r="A39" s="20" t="s">
        <v>45</v>
      </c>
      <c r="B39" s="16" t="s">
        <v>15</v>
      </c>
      <c r="C39" s="17"/>
      <c r="D39" s="18"/>
      <c r="E39" s="18" t="n">
        <f aca="false">ROUND(D39*E40*E41/10000,1)</f>
        <v>0</v>
      </c>
      <c r="F39" s="18" t="n">
        <f aca="false">ROUND(E39*F40*F41/10000,1)</f>
        <v>0</v>
      </c>
      <c r="G39" s="18" t="n">
        <f aca="false">ROUND(E39*G40*G41/10000,1)</f>
        <v>0</v>
      </c>
      <c r="H39" s="18" t="n">
        <f aca="false">ROUND(F39*H40*H41/10000,1)</f>
        <v>0</v>
      </c>
      <c r="I39" s="18" t="n">
        <f aca="false">ROUND(G39*I40*I41/10000,1)</f>
        <v>0</v>
      </c>
      <c r="J39" s="18" t="n">
        <f aca="false">ROUND(H39*J40*J41/10000,1)</f>
        <v>0</v>
      </c>
      <c r="K39" s="18" t="n">
        <f aca="false">ROUND(I39*K40*K41/10000,1)</f>
        <v>0</v>
      </c>
      <c r="L39" s="18" t="n">
        <f aca="false">ROUND(J39*L40*L41/10000,1)</f>
        <v>0</v>
      </c>
      <c r="M39" s="18" t="n">
        <f aca="false">ROUND(K39*M40*M41/10000,1)</f>
        <v>0</v>
      </c>
      <c r="N39" s="18" t="n">
        <f aca="false">ROUND(L39*N40*N41/10000,1)</f>
        <v>0</v>
      </c>
      <c r="O39" s="18" t="n">
        <f aca="false">ROUND(M39*O40*O41/10000,1)</f>
        <v>0</v>
      </c>
    </row>
    <row r="40" customFormat="false" ht="18" hidden="false" customHeight="false" outlineLevel="0" collapsed="false">
      <c r="A40" s="22" t="s">
        <v>46</v>
      </c>
      <c r="B40" s="16" t="s">
        <v>21</v>
      </c>
      <c r="C40" s="17"/>
      <c r="D40" s="18"/>
      <c r="E40" s="18" t="n">
        <v>104.618129843174</v>
      </c>
      <c r="F40" s="18" t="n">
        <v>103.4</v>
      </c>
      <c r="G40" s="18" t="n">
        <v>103.705728150249</v>
      </c>
      <c r="H40" s="18" t="n">
        <v>103.505100612747</v>
      </c>
      <c r="I40" s="18" t="n">
        <v>103.52487884166</v>
      </c>
      <c r="J40" s="18" t="n">
        <v>103.43981752004</v>
      </c>
      <c r="K40" s="18" t="n">
        <v>103.55722467985</v>
      </c>
      <c r="L40" s="18" t="n">
        <v>103.21035866253</v>
      </c>
      <c r="M40" s="18" t="n">
        <v>103.494064650023</v>
      </c>
      <c r="N40" s="18" t="n">
        <v>103.199839202179</v>
      </c>
      <c r="O40" s="18" t="n">
        <v>103.749044333821</v>
      </c>
    </row>
    <row r="41" customFormat="false" ht="36" hidden="false" customHeight="false" outlineLevel="0" collapsed="false">
      <c r="A41" s="22" t="s">
        <v>47</v>
      </c>
      <c r="B41" s="16" t="s">
        <v>17</v>
      </c>
      <c r="C41" s="17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52.5" hidden="false" customHeight="false" outlineLevel="0" collapsed="false">
      <c r="A42" s="20" t="s">
        <v>48</v>
      </c>
      <c r="B42" s="28" t="s">
        <v>15</v>
      </c>
      <c r="C42" s="17"/>
      <c r="D42" s="18"/>
      <c r="E42" s="18" t="n">
        <f aca="false">ROUND(D42*E43*E44/10000,1)</f>
        <v>0</v>
      </c>
      <c r="F42" s="18" t="n">
        <f aca="false">ROUND(E42*F43*F44/10000,1)</f>
        <v>0</v>
      </c>
      <c r="G42" s="18" t="n">
        <f aca="false">ROUND(E42*G43*G44/10000,1)</f>
        <v>0</v>
      </c>
      <c r="H42" s="18" t="n">
        <f aca="false">ROUND(F42*H43*H44/10000,1)</f>
        <v>0</v>
      </c>
      <c r="I42" s="18" t="n">
        <f aca="false">ROUND(G42*I43*I44/10000,1)</f>
        <v>0</v>
      </c>
      <c r="J42" s="18" t="n">
        <f aca="false">ROUND(H42*J43*J44/10000,1)</f>
        <v>0</v>
      </c>
      <c r="K42" s="18" t="n">
        <f aca="false">ROUND(I42*K43*K44/10000,1)</f>
        <v>0</v>
      </c>
      <c r="L42" s="18" t="n">
        <f aca="false">ROUND(J42*L43*L44/10000,1)</f>
        <v>0</v>
      </c>
      <c r="M42" s="18" t="n">
        <f aca="false">ROUND(K42*M43*M44/10000,1)</f>
        <v>0</v>
      </c>
      <c r="N42" s="18" t="n">
        <f aca="false">ROUND(L42*N43*N44/10000,1)</f>
        <v>0</v>
      </c>
      <c r="O42" s="18" t="n">
        <f aca="false">ROUND(M42*O43*O44/10000,1)</f>
        <v>0</v>
      </c>
    </row>
    <row r="43" customFormat="false" ht="18" hidden="false" customHeight="false" outlineLevel="0" collapsed="false">
      <c r="A43" s="22" t="s">
        <v>49</v>
      </c>
      <c r="B43" s="28" t="s">
        <v>21</v>
      </c>
      <c r="C43" s="17"/>
      <c r="D43" s="18"/>
      <c r="E43" s="18" t="n">
        <v>104.618129843174</v>
      </c>
      <c r="F43" s="18" t="n">
        <v>103.4</v>
      </c>
      <c r="G43" s="18" t="n">
        <v>103.705728150249</v>
      </c>
      <c r="H43" s="18" t="n">
        <v>103.505100612747</v>
      </c>
      <c r="I43" s="18" t="n">
        <v>103.52487884166</v>
      </c>
      <c r="J43" s="18" t="n">
        <v>103.43981752004</v>
      </c>
      <c r="K43" s="18" t="n">
        <v>103.55722467985</v>
      </c>
      <c r="L43" s="18" t="n">
        <v>103.21035866253</v>
      </c>
      <c r="M43" s="18" t="n">
        <v>103.494064650023</v>
      </c>
      <c r="N43" s="18" t="n">
        <v>103.199839202179</v>
      </c>
      <c r="O43" s="18" t="n">
        <v>103.749044333821</v>
      </c>
    </row>
    <row r="44" customFormat="false" ht="36" hidden="false" customHeight="false" outlineLevel="0" collapsed="false">
      <c r="A44" s="22" t="s">
        <v>50</v>
      </c>
      <c r="B44" s="28" t="s">
        <v>17</v>
      </c>
      <c r="C44" s="1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</row>
    <row r="45" customFormat="false" ht="87.5" hidden="false" customHeight="false" outlineLevel="0" collapsed="false">
      <c r="A45" s="20" t="s">
        <v>51</v>
      </c>
      <c r="B45" s="28" t="s">
        <v>15</v>
      </c>
      <c r="C45" s="17"/>
      <c r="D45" s="18"/>
      <c r="E45" s="18" t="n">
        <f aca="false">ROUND(D45*E46*E47/10000,1)</f>
        <v>0</v>
      </c>
      <c r="F45" s="18" t="n">
        <f aca="false">ROUND(E45*G46*F47/10000,1)</f>
        <v>0</v>
      </c>
      <c r="G45" s="18" t="n">
        <f aca="false">ROUND(E45*I46*G47/10000,1)</f>
        <v>0</v>
      </c>
      <c r="H45" s="18" t="n">
        <f aca="false">ROUND(F45*K46*H47/10000,1)</f>
        <v>0</v>
      </c>
      <c r="I45" s="18" t="n">
        <f aca="false">ROUND(G45*M46*I47/10000,1)</f>
        <v>0</v>
      </c>
      <c r="J45" s="18" t="n">
        <f aca="false">ROUND(H45*O46*J47/10000,1)</f>
        <v>0</v>
      </c>
      <c r="K45" s="18" t="n">
        <f aca="false">ROUND(I45*K46*K47/10000,1)</f>
        <v>0</v>
      </c>
      <c r="L45" s="18" t="n">
        <f aca="false">ROUND(J45*L46*L47/10000,1)</f>
        <v>0</v>
      </c>
      <c r="M45" s="18" t="n">
        <f aca="false">ROUND(K45*M46*M47/10000,1)</f>
        <v>0</v>
      </c>
      <c r="N45" s="18" t="n">
        <f aca="false">ROUND(L45*N46*N47/10000,1)</f>
        <v>0</v>
      </c>
      <c r="O45" s="18" t="n">
        <f aca="false">ROUND(M45*O46*O47/10000,1)</f>
        <v>0</v>
      </c>
    </row>
    <row r="46" customFormat="false" ht="54" hidden="false" customHeight="false" outlineLevel="0" collapsed="false">
      <c r="A46" s="22" t="s">
        <v>52</v>
      </c>
      <c r="B46" s="28" t="s">
        <v>21</v>
      </c>
      <c r="C46" s="17"/>
      <c r="D46" s="18"/>
      <c r="E46" s="19" t="n">
        <v>105.358765856701</v>
      </c>
      <c r="F46" s="23" t="n">
        <v>104.9</v>
      </c>
      <c r="G46" s="23" t="n">
        <v>107.116007647681</v>
      </c>
      <c r="H46" s="23" t="n">
        <v>105.1</v>
      </c>
      <c r="I46" s="23" t="n">
        <v>105.479709604872</v>
      </c>
      <c r="J46" s="23" t="n">
        <v>105.3</v>
      </c>
      <c r="K46" s="23" t="n">
        <v>105.355187558375</v>
      </c>
      <c r="L46" s="23" t="n">
        <v>104.99862024473</v>
      </c>
      <c r="M46" s="19" t="n">
        <v>105.529734780518</v>
      </c>
      <c r="N46" s="19" t="n">
        <v>104.912878487524</v>
      </c>
      <c r="O46" s="19" t="n">
        <v>105.744591190641</v>
      </c>
    </row>
    <row r="47" customFormat="false" ht="54" hidden="false" customHeight="false" outlineLevel="0" collapsed="false">
      <c r="A47" s="22" t="s">
        <v>53</v>
      </c>
      <c r="B47" s="28" t="s">
        <v>21</v>
      </c>
      <c r="C47" s="17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</row>
    <row r="48" customFormat="false" ht="52.5" hidden="false" customHeight="false" outlineLevel="0" collapsed="false">
      <c r="A48" s="20" t="s">
        <v>54</v>
      </c>
      <c r="B48" s="28" t="s">
        <v>15</v>
      </c>
      <c r="C48" s="17"/>
      <c r="D48" s="18"/>
      <c r="E48" s="18" t="n">
        <f aca="false">ROUND(D48*E49*E50/10000,1)</f>
        <v>0</v>
      </c>
      <c r="F48" s="18" t="n">
        <f aca="false">ROUND(E48*G49*F50/10000,1)</f>
        <v>0</v>
      </c>
      <c r="G48" s="18" t="n">
        <f aca="false">ROUND(E48*I49*G50/10000,1)</f>
        <v>0</v>
      </c>
      <c r="H48" s="18" t="n">
        <f aca="false">ROUND(F48*K49*H50/10000,1)</f>
        <v>0</v>
      </c>
      <c r="I48" s="18" t="n">
        <f aca="false">ROUND(G48*M49*I50/10000,1)</f>
        <v>0</v>
      </c>
      <c r="J48" s="18" t="n">
        <f aca="false">ROUND(H48*O49*J50/10000,1)</f>
        <v>0</v>
      </c>
      <c r="K48" s="18" t="n">
        <f aca="false">ROUND(I48*K49*K50/10000,1)</f>
        <v>0</v>
      </c>
      <c r="L48" s="18" t="n">
        <f aca="false">ROUND(J48*L49*L50/10000,1)</f>
        <v>0</v>
      </c>
      <c r="M48" s="18" t="n">
        <f aca="false">ROUND(K48*M49*M50/10000,1)</f>
        <v>0</v>
      </c>
      <c r="N48" s="18" t="n">
        <f aca="false">ROUND(L48*N49*N50/10000,1)</f>
        <v>0</v>
      </c>
      <c r="O48" s="18" t="n">
        <f aca="false">ROUND(M48*O49*O50/10000,1)</f>
        <v>0</v>
      </c>
    </row>
    <row r="49" customFormat="false" ht="36" hidden="false" customHeight="false" outlineLevel="0" collapsed="false">
      <c r="A49" s="22" t="s">
        <v>55</v>
      </c>
      <c r="B49" s="28" t="s">
        <v>21</v>
      </c>
      <c r="C49" s="17"/>
      <c r="D49" s="18"/>
      <c r="E49" s="19" t="n">
        <v>109.087252376035</v>
      </c>
      <c r="F49" s="23" t="n">
        <v>105.2</v>
      </c>
      <c r="G49" s="23" t="n">
        <v>106.059894467203</v>
      </c>
      <c r="H49" s="23" t="n">
        <v>105.2</v>
      </c>
      <c r="I49" s="23" t="n">
        <v>105.269912315852</v>
      </c>
      <c r="J49" s="23" t="n">
        <v>105.102794407255</v>
      </c>
      <c r="K49" s="19" t="n">
        <v>105.295732068608</v>
      </c>
      <c r="L49" s="23" t="n">
        <v>104.782044401354</v>
      </c>
      <c r="M49" s="19" t="n">
        <v>105.411336799476</v>
      </c>
      <c r="N49" s="23" t="n">
        <v>104.609232527395</v>
      </c>
      <c r="O49" s="19" t="n">
        <v>105.648192293804</v>
      </c>
    </row>
    <row r="50" customFormat="false" ht="36" hidden="false" customHeight="false" outlineLevel="0" collapsed="false">
      <c r="A50" s="22" t="s">
        <v>56</v>
      </c>
      <c r="B50" s="28" t="s">
        <v>17</v>
      </c>
      <c r="C50" s="17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</row>
    <row r="51" customFormat="false" ht="70" hidden="false" customHeight="false" outlineLevel="0" collapsed="false">
      <c r="A51" s="20" t="s">
        <v>57</v>
      </c>
      <c r="B51" s="16" t="s">
        <v>15</v>
      </c>
      <c r="C51" s="17"/>
      <c r="D51" s="18"/>
      <c r="E51" s="18" t="n">
        <f aca="false">ROUND(D51*E52*E53/10000,1)</f>
        <v>0</v>
      </c>
      <c r="F51" s="18" t="n">
        <f aca="false">ROUND(E51*F52*F53/10000,1)</f>
        <v>0</v>
      </c>
      <c r="G51" s="18" t="n">
        <f aca="false">ROUND(E51*G52*G53/10000,1)</f>
        <v>0</v>
      </c>
      <c r="H51" s="18" t="n">
        <f aca="false">ROUND(F51*H52*H53/10000,1)</f>
        <v>0</v>
      </c>
      <c r="I51" s="18" t="n">
        <f aca="false">ROUND(G51*I52*I53/10000,1)</f>
        <v>0</v>
      </c>
      <c r="J51" s="18" t="n">
        <f aca="false">ROUND(H51*J52*J53/10000,1)</f>
        <v>0</v>
      </c>
      <c r="K51" s="18" t="n">
        <f aca="false">ROUND(I51*K52*K53/10000,1)</f>
        <v>0</v>
      </c>
      <c r="L51" s="18" t="n">
        <f aca="false">ROUND(J51*L52*L53/10000,1)</f>
        <v>0</v>
      </c>
      <c r="M51" s="18" t="n">
        <f aca="false">ROUND(K51*M52*M53/10000,1)</f>
        <v>0</v>
      </c>
      <c r="N51" s="18" t="n">
        <f aca="false">ROUND(L51*N52*N53/10000,1)</f>
        <v>0</v>
      </c>
      <c r="O51" s="18" t="n">
        <f aca="false">ROUND(M51*O52*O53/10000,1)</f>
        <v>0</v>
      </c>
    </row>
    <row r="52" customFormat="false" ht="36" hidden="false" customHeight="false" outlineLevel="0" collapsed="false">
      <c r="A52" s="22" t="s">
        <v>58</v>
      </c>
      <c r="B52" s="16" t="s">
        <v>21</v>
      </c>
      <c r="C52" s="17"/>
      <c r="D52" s="18"/>
      <c r="E52" s="18" t="n">
        <v>109.087252376035</v>
      </c>
      <c r="F52" s="18" t="n">
        <v>105.2</v>
      </c>
      <c r="G52" s="18" t="n">
        <v>106.059894467203</v>
      </c>
      <c r="H52" s="18" t="n">
        <v>105.2</v>
      </c>
      <c r="I52" s="18" t="n">
        <v>105.269912315852</v>
      </c>
      <c r="J52" s="18" t="n">
        <v>105.102794407255</v>
      </c>
      <c r="K52" s="18" t="n">
        <v>105.295732068608</v>
      </c>
      <c r="L52" s="18" t="n">
        <v>104.782044401354</v>
      </c>
      <c r="M52" s="18" t="n">
        <v>105.411336799476</v>
      </c>
      <c r="N52" s="18" t="n">
        <v>104.609232527395</v>
      </c>
      <c r="O52" s="18" t="n">
        <v>105.648192293804</v>
      </c>
    </row>
    <row r="53" customFormat="false" ht="36" hidden="false" customHeight="false" outlineLevel="0" collapsed="false">
      <c r="A53" s="22" t="s">
        <v>59</v>
      </c>
      <c r="B53" s="16" t="s">
        <v>17</v>
      </c>
      <c r="C53" s="17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</row>
    <row r="54" customFormat="false" ht="52.5" hidden="false" customHeight="false" outlineLevel="0" collapsed="false">
      <c r="A54" s="20" t="s">
        <v>60</v>
      </c>
      <c r="B54" s="28" t="s">
        <v>15</v>
      </c>
      <c r="C54" s="17"/>
      <c r="D54" s="18"/>
      <c r="E54" s="18" t="n">
        <f aca="false">ROUND(D54*E55*E56/10000,1)</f>
        <v>0</v>
      </c>
      <c r="F54" s="18" t="n">
        <f aca="false">ROUND(E54*G55*F56/10000,1)</f>
        <v>0</v>
      </c>
      <c r="G54" s="18" t="n">
        <f aca="false">ROUND(E54*I55*G56/10000,1)</f>
        <v>0</v>
      </c>
      <c r="H54" s="18" t="n">
        <f aca="false">ROUND(F54*K55*H56/10000,1)</f>
        <v>0</v>
      </c>
      <c r="I54" s="18" t="n">
        <f aca="false">ROUND(G54*M55*I56/10000,1)</f>
        <v>0</v>
      </c>
      <c r="J54" s="18" t="n">
        <f aca="false">ROUND(H54*O55*J56/10000,1)</f>
        <v>0</v>
      </c>
      <c r="K54" s="18" t="n">
        <f aca="false">ROUND(I54*K55*K56/10000,1)</f>
        <v>0</v>
      </c>
      <c r="L54" s="18" t="n">
        <f aca="false">ROUND(J54*L55*L56/10000,1)</f>
        <v>0</v>
      </c>
      <c r="M54" s="18" t="n">
        <f aca="false">ROUND(K54*M55*M56/10000,1)</f>
        <v>0</v>
      </c>
      <c r="N54" s="18" t="n">
        <f aca="false">ROUND(L54*N55*N56/10000,1)</f>
        <v>0</v>
      </c>
      <c r="O54" s="18" t="n">
        <f aca="false">ROUND(M54*O55*O56/10000,1)</f>
        <v>0</v>
      </c>
    </row>
    <row r="55" customFormat="false" ht="18" hidden="false" customHeight="false" outlineLevel="0" collapsed="false">
      <c r="A55" s="22" t="s">
        <v>61</v>
      </c>
      <c r="B55" s="28" t="s">
        <v>21</v>
      </c>
      <c r="C55" s="17"/>
      <c r="D55" s="18"/>
      <c r="E55" s="23" t="n">
        <v>102.205250395017</v>
      </c>
      <c r="F55" s="23" t="n">
        <v>93.9366954675416</v>
      </c>
      <c r="G55" s="23" t="n">
        <v>100.278804522347</v>
      </c>
      <c r="H55" s="23" t="n">
        <v>101.7</v>
      </c>
      <c r="I55" s="23" t="n">
        <v>104.43703392023</v>
      </c>
      <c r="J55" s="23" t="n">
        <v>101.9</v>
      </c>
      <c r="K55" s="23" t="n">
        <v>104.387694446487</v>
      </c>
      <c r="L55" s="23" t="n">
        <v>102.2</v>
      </c>
      <c r="M55" s="23" t="n">
        <v>104.324941098185</v>
      </c>
      <c r="N55" s="23" t="n">
        <v>102.5</v>
      </c>
      <c r="O55" s="23" t="n">
        <v>104.302531882017</v>
      </c>
      <c r="P55" s="34"/>
    </row>
    <row r="56" customFormat="false" ht="36" hidden="false" customHeight="false" outlineLevel="0" collapsed="false">
      <c r="A56" s="22" t="s">
        <v>62</v>
      </c>
      <c r="B56" s="28" t="s">
        <v>17</v>
      </c>
      <c r="C56" s="17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</row>
    <row r="57" customFormat="false" ht="52.5" hidden="false" customHeight="false" outlineLevel="0" collapsed="false">
      <c r="A57" s="20" t="s">
        <v>63</v>
      </c>
      <c r="B57" s="28" t="s">
        <v>15</v>
      </c>
      <c r="C57" s="17"/>
      <c r="D57" s="18"/>
      <c r="E57" s="19" t="n">
        <f aca="false">ROUND(D57*E58*E59/10000,1)</f>
        <v>0</v>
      </c>
      <c r="F57" s="19" t="n">
        <f aca="false">ROUND(E57*G58*F59/10000,1)</f>
        <v>0</v>
      </c>
      <c r="G57" s="19" t="n">
        <f aca="false">ROUND(E57*I58*G59/10000,1)</f>
        <v>0</v>
      </c>
      <c r="H57" s="19" t="n">
        <f aca="false">ROUND(F57*K58*H59/10000,1)</f>
        <v>0</v>
      </c>
      <c r="I57" s="19" t="n">
        <f aca="false">ROUND(G57*M58*I59/10000,1)</f>
        <v>0</v>
      </c>
      <c r="J57" s="19" t="n">
        <f aca="false">ROUND(H57*O58*J59/10000,1)</f>
        <v>0</v>
      </c>
      <c r="K57" s="19" t="n">
        <f aca="false">ROUND(I57*K58*K59/10000,1)</f>
        <v>0</v>
      </c>
      <c r="L57" s="19" t="n">
        <f aca="false">ROUND(J57*L58*L59/10000,1)</f>
        <v>0</v>
      </c>
      <c r="M57" s="19" t="n">
        <f aca="false">ROUND(K57*M58*M59/10000,1)</f>
        <v>0</v>
      </c>
      <c r="N57" s="19" t="n">
        <f aca="false">ROUND(L57*N58*N59/10000,1)</f>
        <v>0</v>
      </c>
      <c r="O57" s="19" t="n">
        <f aca="false">ROUND(M57*O58*O59/10000,1)</f>
        <v>0</v>
      </c>
    </row>
    <row r="58" customFormat="false" ht="36" hidden="false" customHeight="false" outlineLevel="0" collapsed="false">
      <c r="A58" s="22" t="s">
        <v>64</v>
      </c>
      <c r="B58" s="28" t="s">
        <v>21</v>
      </c>
      <c r="C58" s="17"/>
      <c r="D58" s="18"/>
      <c r="E58" s="19" t="n">
        <v>106.183871608036</v>
      </c>
      <c r="F58" s="23" t="n">
        <v>105.3</v>
      </c>
      <c r="G58" s="23" t="n">
        <v>106.148767755988</v>
      </c>
      <c r="H58" s="23" t="n">
        <v>105.1</v>
      </c>
      <c r="I58" s="23" t="n">
        <v>105.527034080567</v>
      </c>
      <c r="J58" s="23" t="n">
        <v>105.3</v>
      </c>
      <c r="K58" s="23" t="n">
        <v>105.466398675911</v>
      </c>
      <c r="L58" s="23" t="n">
        <v>105.215193613362</v>
      </c>
      <c r="M58" s="19" t="n">
        <v>105.363289058579</v>
      </c>
      <c r="N58" s="23" t="n">
        <v>105.100166515162</v>
      </c>
      <c r="O58" s="19" t="n">
        <v>105.643277476989</v>
      </c>
    </row>
    <row r="59" customFormat="false" ht="36" hidden="false" customHeight="false" outlineLevel="0" collapsed="false">
      <c r="A59" s="22" t="s">
        <v>65</v>
      </c>
      <c r="B59" s="28" t="s">
        <v>17</v>
      </c>
      <c r="C59" s="17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</row>
    <row r="60" customFormat="false" ht="70" hidden="false" customHeight="false" outlineLevel="0" collapsed="false">
      <c r="A60" s="20" t="s">
        <v>66</v>
      </c>
      <c r="B60" s="16" t="s">
        <v>15</v>
      </c>
      <c r="C60" s="17"/>
      <c r="D60" s="18"/>
      <c r="E60" s="18" t="n">
        <f aca="false">ROUND(D60*E61*E62/10000,1)</f>
        <v>0</v>
      </c>
      <c r="F60" s="18" t="n">
        <f aca="false">ROUND(E60*F61*F62/10000,1)</f>
        <v>0</v>
      </c>
      <c r="G60" s="18" t="n">
        <f aca="false">ROUND(E60*G61*G62/10000,1)</f>
        <v>0</v>
      </c>
      <c r="H60" s="18" t="n">
        <f aca="false">ROUND(F60*H61*H62/10000,1)</f>
        <v>0</v>
      </c>
      <c r="I60" s="18" t="n">
        <f aca="false">ROUND(G60*I61*I62/10000,1)</f>
        <v>0</v>
      </c>
      <c r="J60" s="18" t="n">
        <f aca="false">ROUND(H60*J61*J62/10000,1)</f>
        <v>0</v>
      </c>
      <c r="K60" s="18" t="n">
        <f aca="false">ROUND(I60*K61*K62/10000,1)</f>
        <v>0</v>
      </c>
      <c r="L60" s="18" t="n">
        <f aca="false">ROUND(J60*L61*L62/10000,1)</f>
        <v>0</v>
      </c>
      <c r="M60" s="18" t="n">
        <f aca="false">ROUND(K60*M61*M62/10000,1)</f>
        <v>0</v>
      </c>
      <c r="N60" s="18" t="n">
        <f aca="false">ROUND(L60*N61*N62/10000,1)</f>
        <v>0</v>
      </c>
      <c r="O60" s="18" t="n">
        <f aca="false">ROUND(M60*O61*O62/10000,1)</f>
        <v>0</v>
      </c>
    </row>
    <row r="61" customFormat="false" ht="36" hidden="false" customHeight="false" outlineLevel="0" collapsed="false">
      <c r="A61" s="22" t="s">
        <v>67</v>
      </c>
      <c r="B61" s="16" t="s">
        <v>21</v>
      </c>
      <c r="C61" s="17"/>
      <c r="D61" s="18"/>
      <c r="E61" s="18" t="n">
        <v>106.183871608036</v>
      </c>
      <c r="F61" s="18" t="n">
        <v>105.3</v>
      </c>
      <c r="G61" s="18" t="n">
        <v>106.148767755988</v>
      </c>
      <c r="H61" s="18" t="n">
        <v>105.1</v>
      </c>
      <c r="I61" s="18" t="n">
        <v>105.527034080567</v>
      </c>
      <c r="J61" s="18" t="n">
        <v>105.3</v>
      </c>
      <c r="K61" s="18" t="n">
        <v>105.466398675911</v>
      </c>
      <c r="L61" s="18" t="n">
        <v>105.215193613362</v>
      </c>
      <c r="M61" s="18" t="n">
        <v>105.363289058579</v>
      </c>
      <c r="N61" s="18" t="n">
        <v>105.100166515162</v>
      </c>
      <c r="O61" s="18" t="n">
        <v>105.643277476989</v>
      </c>
    </row>
    <row r="62" customFormat="false" ht="36" hidden="false" customHeight="false" outlineLevel="0" collapsed="false">
      <c r="A62" s="22" t="s">
        <v>68</v>
      </c>
      <c r="B62" s="16" t="s">
        <v>17</v>
      </c>
      <c r="C62" s="17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</row>
    <row r="63" customFormat="false" ht="52.5" hidden="false" customHeight="false" outlineLevel="0" collapsed="false">
      <c r="A63" s="20" t="s">
        <v>69</v>
      </c>
      <c r="B63" s="28" t="s">
        <v>15</v>
      </c>
      <c r="C63" s="17"/>
      <c r="D63" s="18"/>
      <c r="E63" s="18" t="n">
        <f aca="false">ROUND(D63*E64*E65/10000,1)</f>
        <v>0</v>
      </c>
      <c r="F63" s="18" t="n">
        <f aca="false">ROUND(E63*F64*F65/10000,1)</f>
        <v>0</v>
      </c>
      <c r="G63" s="18" t="n">
        <f aca="false">ROUND(E63*G64*G65/10000,1)</f>
        <v>0</v>
      </c>
      <c r="H63" s="18" t="n">
        <f aca="false">ROUND(F63*H64*H65/10000,1)</f>
        <v>0</v>
      </c>
      <c r="I63" s="18" t="n">
        <f aca="false">ROUND(G63*I64*I65/10000,1)</f>
        <v>0</v>
      </c>
      <c r="J63" s="18" t="n">
        <f aca="false">ROUND(H63*J64*J65/10000,1)</f>
        <v>0</v>
      </c>
      <c r="K63" s="18" t="n">
        <f aca="false">ROUND(I63*K64*K65/10000,1)</f>
        <v>0</v>
      </c>
      <c r="L63" s="18" t="n">
        <f aca="false">ROUND(J63*L64*L65/10000,1)</f>
        <v>0</v>
      </c>
      <c r="M63" s="18" t="n">
        <f aca="false">ROUND(K63*M64*M65/10000,1)</f>
        <v>0</v>
      </c>
      <c r="N63" s="18" t="n">
        <f aca="false">ROUND(L63*N64*N65/10000,1)</f>
        <v>0</v>
      </c>
      <c r="O63" s="18" t="n">
        <f aca="false">ROUND(M63*O64*O65/10000,1)</f>
        <v>0</v>
      </c>
    </row>
    <row r="64" customFormat="false" ht="36" hidden="false" customHeight="false" outlineLevel="0" collapsed="false">
      <c r="A64" s="22" t="s">
        <v>70</v>
      </c>
      <c r="B64" s="28" t="s">
        <v>21</v>
      </c>
      <c r="C64" s="17"/>
      <c r="D64" s="18"/>
      <c r="E64" s="18" t="n">
        <v>106.183871608036</v>
      </c>
      <c r="F64" s="18" t="n">
        <v>105.3</v>
      </c>
      <c r="G64" s="18" t="n">
        <v>106.148767755988</v>
      </c>
      <c r="H64" s="18" t="n">
        <v>105.1</v>
      </c>
      <c r="I64" s="18" t="n">
        <v>105.527034080567</v>
      </c>
      <c r="J64" s="18" t="n">
        <v>105.3</v>
      </c>
      <c r="K64" s="18" t="n">
        <v>105.466398675911</v>
      </c>
      <c r="L64" s="18" t="n">
        <v>105.215193613362</v>
      </c>
      <c r="M64" s="18" t="n">
        <v>105.363289058579</v>
      </c>
      <c r="N64" s="18" t="n">
        <v>105.100166515162</v>
      </c>
      <c r="O64" s="18" t="n">
        <v>105.643277476989</v>
      </c>
    </row>
    <row r="65" customFormat="false" ht="36" hidden="false" customHeight="false" outlineLevel="0" collapsed="false">
      <c r="A65" s="22" t="s">
        <v>71</v>
      </c>
      <c r="B65" s="28" t="s">
        <v>21</v>
      </c>
      <c r="C65" s="17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</row>
    <row r="66" customFormat="false" ht="52.5" hidden="false" customHeight="false" outlineLevel="0" collapsed="false">
      <c r="A66" s="20" t="s">
        <v>72</v>
      </c>
      <c r="B66" s="28" t="s">
        <v>15</v>
      </c>
      <c r="C66" s="11" t="n">
        <v>8.3</v>
      </c>
      <c r="D66" s="33" t="n">
        <f aca="false">ROUND(C66*D67*D68/10000,1)</f>
        <v>7.3</v>
      </c>
      <c r="E66" s="33" t="n">
        <f aca="false">ROUND(D66*E67*E68/10000,1)</f>
        <v>5.4</v>
      </c>
      <c r="F66" s="33" t="n">
        <f aca="false">ROUND(E66*G67*F68/10000,1)</f>
        <v>5.3</v>
      </c>
      <c r="G66" s="33" t="n">
        <f aca="false">ROUND(E66*I67*G68/10000,1)</f>
        <v>5.6</v>
      </c>
      <c r="H66" s="33" t="n">
        <f aca="false">ROUND(F66*K67*H68/10000,1)</f>
        <v>5.2</v>
      </c>
      <c r="I66" s="33" t="n">
        <f aca="false">ROUND(G66*M67*I68/10000,1)</f>
        <v>5.5</v>
      </c>
      <c r="J66" s="33" t="n">
        <f aca="false">ROUND(H66*O67*J68/10000,1)</f>
        <v>5.3</v>
      </c>
      <c r="K66" s="33" t="n">
        <f aca="false">ROUND(I66*K67*K68/10000,1)</f>
        <v>5.7</v>
      </c>
      <c r="L66" s="33" t="n">
        <f aca="false">ROUND(J66*L67*L68/10000,1)</f>
        <v>5.4</v>
      </c>
      <c r="M66" s="33" t="n">
        <f aca="false">ROUND(K66*M67*M68/10000,1)</f>
        <v>5.9</v>
      </c>
      <c r="N66" s="33" t="n">
        <f aca="false">ROUND(L66*N67*N68/10000,1)</f>
        <v>5.1</v>
      </c>
      <c r="O66" s="33" t="n">
        <f aca="false">ROUND(M66*O67*O68/10000,1)</f>
        <v>5.6</v>
      </c>
    </row>
    <row r="67" customFormat="false" ht="36" hidden="false" customHeight="false" outlineLevel="0" collapsed="false">
      <c r="A67" s="22" t="s">
        <v>73</v>
      </c>
      <c r="B67" s="28" t="s">
        <v>21</v>
      </c>
      <c r="C67" s="29" t="n">
        <v>95</v>
      </c>
      <c r="D67" s="30" t="n">
        <v>103.1</v>
      </c>
      <c r="E67" s="31" t="n">
        <v>104.220193276822</v>
      </c>
      <c r="F67" s="32" t="n">
        <v>104.7</v>
      </c>
      <c r="G67" s="32" t="n">
        <v>105.054001435406</v>
      </c>
      <c r="H67" s="32" t="n">
        <v>104.6</v>
      </c>
      <c r="I67" s="32" t="n">
        <v>104.737552899052</v>
      </c>
      <c r="J67" s="32" t="n">
        <v>104.638579294139</v>
      </c>
      <c r="K67" s="31" t="n">
        <v>104.6</v>
      </c>
      <c r="L67" s="32" t="n">
        <v>104.573747294165</v>
      </c>
      <c r="M67" s="31" t="n">
        <v>104.887246608392</v>
      </c>
      <c r="N67" s="32" t="n">
        <v>104.48231827734</v>
      </c>
      <c r="O67" s="31" t="n">
        <v>105.241329907344</v>
      </c>
    </row>
    <row r="68" customFormat="false" ht="36" hidden="false" customHeight="false" outlineLevel="0" collapsed="false">
      <c r="A68" s="22" t="s">
        <v>74</v>
      </c>
      <c r="B68" s="28" t="s">
        <v>17</v>
      </c>
      <c r="C68" s="29" t="n">
        <v>152</v>
      </c>
      <c r="D68" s="30" t="n">
        <v>85.6</v>
      </c>
      <c r="E68" s="30" t="n">
        <v>70.4</v>
      </c>
      <c r="F68" s="30" t="n">
        <v>94.2</v>
      </c>
      <c r="G68" s="30" t="n">
        <v>98.2</v>
      </c>
      <c r="H68" s="30" t="n">
        <v>94.7</v>
      </c>
      <c r="I68" s="30" t="n">
        <v>94.4</v>
      </c>
      <c r="J68" s="30" t="n">
        <v>97.7</v>
      </c>
      <c r="K68" s="30" t="n">
        <v>98.3</v>
      </c>
      <c r="L68" s="30" t="n">
        <v>98.2</v>
      </c>
      <c r="M68" s="30" t="n">
        <v>97.9</v>
      </c>
      <c r="N68" s="30" t="n">
        <v>90.1</v>
      </c>
      <c r="O68" s="30" t="n">
        <v>89.4</v>
      </c>
    </row>
    <row r="69" customFormat="false" ht="52.5" hidden="false" customHeight="false" outlineLevel="0" collapsed="false">
      <c r="A69" s="20" t="s">
        <v>75</v>
      </c>
      <c r="B69" s="28" t="s">
        <v>15</v>
      </c>
      <c r="C69" s="17"/>
      <c r="D69" s="18"/>
      <c r="E69" s="18" t="n">
        <f aca="false">ROUND(D69*E70*E71/10000,1)</f>
        <v>0</v>
      </c>
      <c r="F69" s="18" t="n">
        <f aca="false">ROUND(E69*G70*F71/10000,1)</f>
        <v>0</v>
      </c>
      <c r="G69" s="18" t="n">
        <f aca="false">ROUND(E69*I70*G71/10000,1)</f>
        <v>0</v>
      </c>
      <c r="H69" s="18" t="n">
        <f aca="false">ROUND(F69*K70*H71/10000,1)</f>
        <v>0</v>
      </c>
      <c r="I69" s="18" t="n">
        <f aca="false">ROUND(G69*M70*I71/10000,1)</f>
        <v>0</v>
      </c>
      <c r="J69" s="18" t="n">
        <f aca="false">ROUND(H69*O70*J71/10000,1)</f>
        <v>0</v>
      </c>
      <c r="K69" s="18" t="n">
        <f aca="false">ROUND(I69*K70*K71/10000,1)</f>
        <v>0</v>
      </c>
      <c r="L69" s="18" t="n">
        <f aca="false">ROUND(J69*L70*L71/10000,1)</f>
        <v>0</v>
      </c>
      <c r="M69" s="18" t="n">
        <f aca="false">ROUND(K69*M70*M71/10000,1)</f>
        <v>0</v>
      </c>
      <c r="N69" s="18" t="n">
        <f aca="false">ROUND(L69*N70*N71/10000,1)</f>
        <v>0</v>
      </c>
      <c r="O69" s="18" t="n">
        <f aca="false">ROUND(M69*O70*O71/10000,1)</f>
        <v>0</v>
      </c>
    </row>
    <row r="70" customFormat="false" ht="18" hidden="false" customHeight="false" outlineLevel="0" collapsed="false">
      <c r="A70" s="22" t="s">
        <v>76</v>
      </c>
      <c r="B70" s="28" t="s">
        <v>21</v>
      </c>
      <c r="C70" s="17"/>
      <c r="D70" s="18"/>
      <c r="E70" s="23" t="n">
        <v>104.668613015559</v>
      </c>
      <c r="F70" s="23" t="n">
        <v>107.113229072922</v>
      </c>
      <c r="G70" s="23" t="n">
        <v>104.587585670395</v>
      </c>
      <c r="H70" s="23" t="n">
        <v>105.157396200889</v>
      </c>
      <c r="I70" s="23" t="n">
        <v>104.816040943953</v>
      </c>
      <c r="J70" s="23" t="n">
        <v>105.403015523743</v>
      </c>
      <c r="K70" s="23" t="n">
        <v>105.038536691253</v>
      </c>
      <c r="L70" s="23" t="n">
        <v>105.329917395389</v>
      </c>
      <c r="M70" s="23" t="n">
        <v>105.241299323747</v>
      </c>
      <c r="N70" s="23" t="n">
        <v>105.297505117109</v>
      </c>
      <c r="O70" s="23" t="n">
        <v>105.540819080645</v>
      </c>
    </row>
    <row r="71" customFormat="false" ht="36" hidden="false" customHeight="false" outlineLevel="0" collapsed="false">
      <c r="A71" s="22" t="s">
        <v>77</v>
      </c>
      <c r="B71" s="28" t="s">
        <v>17</v>
      </c>
      <c r="C71" s="17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</row>
    <row r="72" customFormat="false" ht="70" hidden="false" customHeight="false" outlineLevel="0" collapsed="false">
      <c r="A72" s="20" t="s">
        <v>78</v>
      </c>
      <c r="B72" s="16" t="s">
        <v>15</v>
      </c>
      <c r="C72" s="17"/>
      <c r="D72" s="18"/>
      <c r="E72" s="18" t="n">
        <f aca="false">ROUND(D72*E73*E74/10000,1)</f>
        <v>0</v>
      </c>
      <c r="F72" s="18" t="n">
        <f aca="false">ROUND(E72*G73*F74/10000,1)</f>
        <v>0</v>
      </c>
      <c r="G72" s="18" t="n">
        <f aca="false">ROUND(E72*I73*G74/10000,1)</f>
        <v>0</v>
      </c>
      <c r="H72" s="18" t="n">
        <f aca="false">ROUND(F72*K73*H74/10000,1)</f>
        <v>0</v>
      </c>
      <c r="I72" s="18" t="n">
        <f aca="false">ROUND(G72*M73*I74/10000,1)</f>
        <v>0</v>
      </c>
      <c r="J72" s="18" t="n">
        <f aca="false">ROUND(H72*O73*J74/10000,1)</f>
        <v>0</v>
      </c>
      <c r="K72" s="18" t="n">
        <f aca="false">ROUND(I72*K73*K74/10000,1)</f>
        <v>0</v>
      </c>
      <c r="L72" s="18" t="n">
        <f aca="false">ROUND(J72*L73*L74/10000,1)</f>
        <v>0</v>
      </c>
      <c r="M72" s="18" t="n">
        <f aca="false">ROUND(K72*M73*M74/10000,1)</f>
        <v>0</v>
      </c>
      <c r="N72" s="18" t="n">
        <f aca="false">ROUND(L72*N73*N74/10000,1)</f>
        <v>0</v>
      </c>
      <c r="O72" s="18" t="n">
        <f aca="false">ROUND(M72*O73*O74/10000,1)</f>
        <v>0</v>
      </c>
    </row>
    <row r="73" customFormat="false" ht="36" hidden="false" customHeight="false" outlineLevel="0" collapsed="false">
      <c r="A73" s="22" t="s">
        <v>79</v>
      </c>
      <c r="B73" s="16" t="s">
        <v>21</v>
      </c>
      <c r="C73" s="17"/>
      <c r="D73" s="18"/>
      <c r="E73" s="19" t="n">
        <v>102.84028476451</v>
      </c>
      <c r="F73" s="23" t="n">
        <v>106.312864875426</v>
      </c>
      <c r="G73" s="19" t="n">
        <v>105.443530030978</v>
      </c>
      <c r="H73" s="23" t="n">
        <v>106.072693604749</v>
      </c>
      <c r="I73" s="19" t="n">
        <v>104.9442641307</v>
      </c>
      <c r="J73" s="23" t="n">
        <v>105.86818503944</v>
      </c>
      <c r="K73" s="19" t="n">
        <v>105.022103912883</v>
      </c>
      <c r="L73" s="23" t="n">
        <v>105.46392846718</v>
      </c>
      <c r="M73" s="19" t="n">
        <v>105.083452363865</v>
      </c>
      <c r="N73" s="23" t="n">
        <v>105.3</v>
      </c>
      <c r="O73" s="23" t="n">
        <v>105.367364528104</v>
      </c>
    </row>
    <row r="74" customFormat="false" ht="36" hidden="false" customHeight="false" outlineLevel="0" collapsed="false">
      <c r="A74" s="22" t="s">
        <v>80</v>
      </c>
      <c r="B74" s="16" t="s">
        <v>17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</row>
    <row r="75" customFormat="false" ht="52.5" hidden="false" customHeight="false" outlineLevel="0" collapsed="false">
      <c r="A75" s="20" t="s">
        <v>81</v>
      </c>
      <c r="B75" s="16" t="s">
        <v>15</v>
      </c>
      <c r="C75" s="17"/>
      <c r="D75" s="18"/>
      <c r="E75" s="18" t="n">
        <f aca="false">ROUND(D75*E76*E77/10000,1)</f>
        <v>0</v>
      </c>
      <c r="F75" s="18" t="n">
        <f aca="false">ROUND(E75*G76*F77/10000,1)</f>
        <v>0</v>
      </c>
      <c r="G75" s="18" t="n">
        <f aca="false">ROUND(E75*I76*G77/10000,1)</f>
        <v>0</v>
      </c>
      <c r="H75" s="18" t="n">
        <f aca="false">ROUND(F75*K76*H77/10000,1)</f>
        <v>0</v>
      </c>
      <c r="I75" s="18" t="n">
        <f aca="false">ROUND(G75*M76*I77/10000,1)</f>
        <v>0</v>
      </c>
      <c r="J75" s="18" t="n">
        <f aca="false">ROUND(H75*O76*J77/10000,1)</f>
        <v>0</v>
      </c>
      <c r="K75" s="18" t="n">
        <f aca="false">ROUND(I75*K76*K77/10000,1)</f>
        <v>0</v>
      </c>
      <c r="L75" s="18" t="n">
        <f aca="false">ROUND(J75*L76*L77/10000,1)</f>
        <v>0</v>
      </c>
      <c r="M75" s="18" t="n">
        <f aca="false">ROUND(K75*M76*M77/10000,1)</f>
        <v>0</v>
      </c>
      <c r="N75" s="18" t="n">
        <f aca="false">ROUND(L75*N76*N77/10000,1)</f>
        <v>0</v>
      </c>
      <c r="O75" s="18" t="n">
        <f aca="false">ROUND(M75*O76*O77/10000,1)</f>
        <v>0</v>
      </c>
    </row>
    <row r="76" customFormat="false" ht="36" hidden="false" customHeight="false" outlineLevel="0" collapsed="false">
      <c r="A76" s="22" t="s">
        <v>82</v>
      </c>
      <c r="B76" s="16" t="s">
        <v>21</v>
      </c>
      <c r="C76" s="17"/>
      <c r="D76" s="18"/>
      <c r="E76" s="19" t="n">
        <v>105.246292552615</v>
      </c>
      <c r="F76" s="23" t="n">
        <v>105</v>
      </c>
      <c r="G76" s="23" t="n">
        <v>105.608611915737</v>
      </c>
      <c r="H76" s="23" t="n">
        <v>105</v>
      </c>
      <c r="I76" s="23" t="n">
        <v>105.53844407709</v>
      </c>
      <c r="J76" s="23" t="n">
        <v>105.2</v>
      </c>
      <c r="K76" s="23" t="n">
        <v>105.270960625927</v>
      </c>
      <c r="L76" s="23" t="n">
        <v>105.051476262523</v>
      </c>
      <c r="M76" s="19" t="n">
        <v>105.345077583934</v>
      </c>
      <c r="N76" s="23" t="n">
        <v>104.939759233016</v>
      </c>
      <c r="O76" s="19" t="n">
        <v>105.640363132197</v>
      </c>
    </row>
    <row r="77" customFormat="false" ht="36" hidden="false" customHeight="false" outlineLevel="0" collapsed="false">
      <c r="A77" s="22" t="s">
        <v>83</v>
      </c>
      <c r="B77" s="16" t="s">
        <v>17</v>
      </c>
      <c r="C77" s="17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</row>
    <row r="78" customFormat="false" ht="52.5" hidden="false" customHeight="false" outlineLevel="0" collapsed="false">
      <c r="A78" s="20" t="s">
        <v>84</v>
      </c>
      <c r="B78" s="28" t="s">
        <v>15</v>
      </c>
      <c r="C78" s="17"/>
      <c r="D78" s="18"/>
      <c r="E78" s="18" t="n">
        <f aca="false">ROUND(D78*E79*E80/10000,1)</f>
        <v>0</v>
      </c>
      <c r="F78" s="18" t="n">
        <f aca="false">ROUND(E78*F79*F80/10000,1)</f>
        <v>0</v>
      </c>
      <c r="G78" s="18" t="n">
        <f aca="false">ROUND(E78*G79*G80/10000,1)</f>
        <v>0</v>
      </c>
      <c r="H78" s="18" t="n">
        <f aca="false">ROUND(F78*H79*H80/10000,1)</f>
        <v>0</v>
      </c>
      <c r="I78" s="18" t="n">
        <f aca="false">ROUND(G78*I79*I80/10000,1)</f>
        <v>0</v>
      </c>
      <c r="J78" s="18" t="n">
        <f aca="false">ROUND(H78*J79*J80/10000,1)</f>
        <v>0</v>
      </c>
      <c r="K78" s="18" t="n">
        <f aca="false">ROUND(I78*K79*K80/10000,1)</f>
        <v>0</v>
      </c>
      <c r="L78" s="18" t="n">
        <f aca="false">ROUND(J78*L79*L80/10000,1)</f>
        <v>0</v>
      </c>
      <c r="M78" s="18" t="n">
        <f aca="false">ROUND(K78*M79*M80/10000,1)</f>
        <v>0</v>
      </c>
      <c r="N78" s="18" t="n">
        <f aca="false">ROUND(L78*N79*N80/10000,1)</f>
        <v>0</v>
      </c>
      <c r="O78" s="18" t="n">
        <f aca="false">ROUND(M78*O79*O80/10000,1)</f>
        <v>0</v>
      </c>
    </row>
    <row r="79" customFormat="false" ht="36" hidden="false" customHeight="false" outlineLevel="0" collapsed="false">
      <c r="A79" s="22" t="s">
        <v>85</v>
      </c>
      <c r="B79" s="28" t="s">
        <v>21</v>
      </c>
      <c r="C79" s="17"/>
      <c r="D79" s="18"/>
      <c r="E79" s="18" t="n">
        <v>105.246292552615</v>
      </c>
      <c r="F79" s="18" t="n">
        <v>105</v>
      </c>
      <c r="G79" s="18" t="n">
        <v>105.608611915737</v>
      </c>
      <c r="H79" s="18" t="n">
        <v>105</v>
      </c>
      <c r="I79" s="18" t="n">
        <v>105.53844407709</v>
      </c>
      <c r="J79" s="18" t="n">
        <v>105.2</v>
      </c>
      <c r="K79" s="18" t="n">
        <v>105.270960625927</v>
      </c>
      <c r="L79" s="18" t="n">
        <v>105.051476262523</v>
      </c>
      <c r="M79" s="18" t="n">
        <v>105.345077583934</v>
      </c>
      <c r="N79" s="18" t="n">
        <v>104.939759233016</v>
      </c>
      <c r="O79" s="18" t="n">
        <v>105.640363132197</v>
      </c>
    </row>
    <row r="80" customFormat="false" ht="36" hidden="false" customHeight="false" outlineLevel="0" collapsed="false">
      <c r="A80" s="22" t="s">
        <v>86</v>
      </c>
      <c r="B80" s="28" t="s">
        <v>17</v>
      </c>
      <c r="C80" s="17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</row>
    <row r="81" customFormat="false" ht="70" hidden="false" customHeight="false" outlineLevel="0" collapsed="false">
      <c r="A81" s="20" t="s">
        <v>87</v>
      </c>
      <c r="B81" s="28" t="s">
        <v>15</v>
      </c>
      <c r="C81" s="17"/>
      <c r="D81" s="18"/>
      <c r="E81" s="18" t="n">
        <f aca="false">ROUND(D81*E82*E83/10000,1)</f>
        <v>0</v>
      </c>
      <c r="F81" s="18" t="n">
        <f aca="false">ROUND(E81*F82*F83/10000,1)</f>
        <v>0</v>
      </c>
      <c r="G81" s="18" t="n">
        <f aca="false">ROUND(E81*G82*G83/10000,1)</f>
        <v>0</v>
      </c>
      <c r="H81" s="18" t="n">
        <f aca="false">ROUND(F81*H82*H83/10000,1)</f>
        <v>0</v>
      </c>
      <c r="I81" s="18" t="n">
        <f aca="false">ROUND(G81*I82*I83/10000,1)</f>
        <v>0</v>
      </c>
      <c r="J81" s="18" t="n">
        <f aca="false">ROUND(H81*J82*J83/10000,1)</f>
        <v>0</v>
      </c>
      <c r="K81" s="18" t="n">
        <f aca="false">ROUND(I81*K82*K83/10000,1)</f>
        <v>0</v>
      </c>
      <c r="L81" s="18" t="n">
        <f aca="false">ROUND(J81*L82*L83/10000,1)</f>
        <v>0</v>
      </c>
      <c r="M81" s="18" t="n">
        <f aca="false">ROUND(K81*M82*M83/10000,1)</f>
        <v>0</v>
      </c>
      <c r="N81" s="18" t="n">
        <f aca="false">ROUND(L81*N82*N83/10000,1)</f>
        <v>0</v>
      </c>
      <c r="O81" s="18" t="n">
        <f aca="false">ROUND(M81*O82*O83/10000,1)</f>
        <v>0</v>
      </c>
    </row>
    <row r="82" customFormat="false" ht="36" hidden="false" customHeight="false" outlineLevel="0" collapsed="false">
      <c r="A82" s="22" t="s">
        <v>88</v>
      </c>
      <c r="B82" s="28" t="s">
        <v>21</v>
      </c>
      <c r="C82" s="17"/>
      <c r="D82" s="18"/>
      <c r="E82" s="18" t="n">
        <v>105.246292552615</v>
      </c>
      <c r="F82" s="18" t="n">
        <v>105</v>
      </c>
      <c r="G82" s="18" t="n">
        <v>105.608611915737</v>
      </c>
      <c r="H82" s="18" t="n">
        <v>105</v>
      </c>
      <c r="I82" s="18" t="n">
        <v>105.53844407709</v>
      </c>
      <c r="J82" s="18" t="n">
        <v>105.2</v>
      </c>
      <c r="K82" s="18" t="n">
        <v>105.270960625927</v>
      </c>
      <c r="L82" s="18" t="n">
        <v>105.051476262523</v>
      </c>
      <c r="M82" s="18" t="n">
        <v>105.345077583934</v>
      </c>
      <c r="N82" s="18" t="n">
        <v>104.939759233016</v>
      </c>
      <c r="O82" s="18" t="n">
        <v>105.640363132197</v>
      </c>
    </row>
    <row r="83" customFormat="false" ht="36" hidden="false" customHeight="false" outlineLevel="0" collapsed="false">
      <c r="A83" s="22" t="s">
        <v>89</v>
      </c>
      <c r="B83" s="28" t="s">
        <v>17</v>
      </c>
      <c r="C83" s="17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</row>
    <row r="84" customFormat="false" ht="70" hidden="false" customHeight="false" outlineLevel="0" collapsed="false">
      <c r="A84" s="20" t="s">
        <v>90</v>
      </c>
      <c r="B84" s="16" t="s">
        <v>15</v>
      </c>
      <c r="C84" s="17"/>
      <c r="D84" s="18"/>
      <c r="E84" s="18" t="n">
        <f aca="false">ROUND(D84*E85*E86/10000,1)</f>
        <v>0</v>
      </c>
      <c r="F84" s="18" t="n">
        <f aca="false">ROUND(E84*F85*F86/10000,1)</f>
        <v>0</v>
      </c>
      <c r="G84" s="18" t="n">
        <f aca="false">ROUND(E84*G85*G86/10000,1)</f>
        <v>0</v>
      </c>
      <c r="H84" s="18" t="n">
        <f aca="false">ROUND(F84*H85*H86/10000,1)</f>
        <v>0</v>
      </c>
      <c r="I84" s="18" t="n">
        <f aca="false">ROUND(G84*I85*I86/10000,1)</f>
        <v>0</v>
      </c>
      <c r="J84" s="18" t="n">
        <f aca="false">ROUND(H84*J85*J86/10000,1)</f>
        <v>0</v>
      </c>
      <c r="K84" s="18" t="n">
        <f aca="false">ROUND(I84*K85*K86/10000,1)</f>
        <v>0</v>
      </c>
      <c r="L84" s="18" t="n">
        <f aca="false">ROUND(J84*L85*L86/10000,1)</f>
        <v>0</v>
      </c>
      <c r="M84" s="18" t="n">
        <f aca="false">ROUND(K84*M85*M86/10000,1)</f>
        <v>0</v>
      </c>
      <c r="N84" s="18" t="n">
        <f aca="false">ROUND(L84*N85*N86/10000,1)</f>
        <v>0</v>
      </c>
      <c r="O84" s="18" t="n">
        <f aca="false">ROUND(M84*O85*O86/10000,1)</f>
        <v>0</v>
      </c>
    </row>
    <row r="85" customFormat="false" ht="36" hidden="false" customHeight="false" outlineLevel="0" collapsed="false">
      <c r="A85" s="22" t="s">
        <v>91</v>
      </c>
      <c r="B85" s="16" t="s">
        <v>21</v>
      </c>
      <c r="C85" s="17"/>
      <c r="D85" s="18"/>
      <c r="E85" s="18" t="n">
        <v>105.246292552615</v>
      </c>
      <c r="F85" s="18" t="n">
        <v>105</v>
      </c>
      <c r="G85" s="18" t="n">
        <v>105.608611915737</v>
      </c>
      <c r="H85" s="18" t="n">
        <v>105</v>
      </c>
      <c r="I85" s="18" t="n">
        <v>105.53844407709</v>
      </c>
      <c r="J85" s="18" t="n">
        <v>105.2</v>
      </c>
      <c r="K85" s="18" t="n">
        <v>105.270960625927</v>
      </c>
      <c r="L85" s="18" t="n">
        <v>105.051476262523</v>
      </c>
      <c r="M85" s="18" t="n">
        <v>105.345077583934</v>
      </c>
      <c r="N85" s="18" t="n">
        <v>104.939759233016</v>
      </c>
      <c r="O85" s="18" t="n">
        <v>105.640363132197</v>
      </c>
    </row>
    <row r="86" customFormat="false" ht="36" hidden="false" customHeight="false" outlineLevel="0" collapsed="false">
      <c r="A86" s="22" t="s">
        <v>92</v>
      </c>
      <c r="B86" s="16" t="s">
        <v>17</v>
      </c>
      <c r="C86" s="17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</row>
    <row r="87" customFormat="false" ht="52.5" hidden="false" customHeight="false" outlineLevel="0" collapsed="false">
      <c r="A87" s="20" t="s">
        <v>93</v>
      </c>
      <c r="B87" s="16" t="s">
        <v>15</v>
      </c>
      <c r="C87" s="17"/>
      <c r="D87" s="18"/>
      <c r="E87" s="18" t="n">
        <f aca="false">ROUND(D87*E88*E89/10000,1)</f>
        <v>0</v>
      </c>
      <c r="F87" s="18" t="n">
        <f aca="false">ROUND(E87*F88*F89/10000,1)</f>
        <v>0</v>
      </c>
      <c r="G87" s="18" t="n">
        <f aca="false">ROUND(E87*G88*G89/10000,1)</f>
        <v>0</v>
      </c>
      <c r="H87" s="18" t="n">
        <f aca="false">ROUND(F87*H88*H89/10000,1)</f>
        <v>0</v>
      </c>
      <c r="I87" s="18" t="n">
        <f aca="false">ROUND(G87*I88*I89/10000,1)</f>
        <v>0</v>
      </c>
      <c r="J87" s="18" t="n">
        <f aca="false">ROUND(H87*J88*J89/10000,1)</f>
        <v>0</v>
      </c>
      <c r="K87" s="18" t="n">
        <f aca="false">ROUND(I87*K88*K89/10000,1)</f>
        <v>0</v>
      </c>
      <c r="L87" s="18" t="n">
        <f aca="false">ROUND(J87*L88*L89/10000,1)</f>
        <v>0</v>
      </c>
      <c r="M87" s="18" t="n">
        <f aca="false">ROUND(K87*M88*M89/10000,1)</f>
        <v>0</v>
      </c>
      <c r="N87" s="18" t="n">
        <f aca="false">ROUND(L87*N88*N89/10000,1)</f>
        <v>0</v>
      </c>
      <c r="O87" s="18" t="n">
        <f aca="false">ROUND(M87*O88*O89/10000,1)</f>
        <v>0</v>
      </c>
    </row>
    <row r="88" customFormat="false" ht="36" hidden="false" customHeight="false" outlineLevel="0" collapsed="false">
      <c r="A88" s="22" t="s">
        <v>94</v>
      </c>
      <c r="B88" s="16" t="s">
        <v>21</v>
      </c>
      <c r="C88" s="17"/>
      <c r="D88" s="18"/>
      <c r="E88" s="18" t="n">
        <v>105.246292552615</v>
      </c>
      <c r="F88" s="18" t="n">
        <v>105</v>
      </c>
      <c r="G88" s="18" t="n">
        <v>105.608611915737</v>
      </c>
      <c r="H88" s="18" t="n">
        <v>105</v>
      </c>
      <c r="I88" s="18" t="n">
        <v>105.53844407709</v>
      </c>
      <c r="J88" s="18" t="n">
        <v>105.2</v>
      </c>
      <c r="K88" s="18" t="n">
        <v>105.270960625927</v>
      </c>
      <c r="L88" s="18" t="n">
        <v>105.051476262523</v>
      </c>
      <c r="M88" s="18" t="n">
        <v>105.345077583934</v>
      </c>
      <c r="N88" s="18" t="n">
        <v>104.939759233016</v>
      </c>
      <c r="O88" s="18" t="n">
        <v>105.640363132197</v>
      </c>
    </row>
    <row r="89" customFormat="false" ht="36" hidden="false" customHeight="false" outlineLevel="0" collapsed="false">
      <c r="A89" s="22" t="s">
        <v>95</v>
      </c>
      <c r="B89" s="16" t="s">
        <v>17</v>
      </c>
      <c r="C89" s="17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</row>
    <row r="90" customFormat="false" ht="52.5" hidden="false" customHeight="false" outlineLevel="0" collapsed="false">
      <c r="A90" s="20" t="s">
        <v>96</v>
      </c>
      <c r="B90" s="16" t="s">
        <v>15</v>
      </c>
      <c r="C90" s="17"/>
      <c r="D90" s="18"/>
      <c r="E90" s="18" t="n">
        <f aca="false">ROUND(D90*E91*E92/10000,1)</f>
        <v>0</v>
      </c>
      <c r="F90" s="18" t="n">
        <f aca="false">ROUND(E90*F91*F92/10000,1)</f>
        <v>0</v>
      </c>
      <c r="G90" s="18" t="n">
        <f aca="false">ROUND(E90*G91*G92/10000,1)</f>
        <v>0</v>
      </c>
      <c r="H90" s="18" t="n">
        <f aca="false">ROUND(F90*H91*H92/10000,1)</f>
        <v>0</v>
      </c>
      <c r="I90" s="18" t="n">
        <f aca="false">ROUND(G90*I91*I92/10000,1)</f>
        <v>0</v>
      </c>
      <c r="J90" s="18" t="n">
        <f aca="false">ROUND(H90*J91*J92/10000,1)</f>
        <v>0</v>
      </c>
      <c r="K90" s="18" t="n">
        <f aca="false">ROUND(I90*K91*K92/10000,1)</f>
        <v>0</v>
      </c>
      <c r="L90" s="18" t="n">
        <f aca="false">ROUND(J90*L91*L92/10000,1)</f>
        <v>0</v>
      </c>
      <c r="M90" s="18" t="n">
        <f aca="false">ROUND(K90*M91*M92/10000,1)</f>
        <v>0</v>
      </c>
      <c r="N90" s="18" t="n">
        <f aca="false">ROUND(L90*N91*N92/10000,1)</f>
        <v>0</v>
      </c>
      <c r="O90" s="18" t="n">
        <f aca="false">ROUND(M90*O91*O92/10000,1)</f>
        <v>0</v>
      </c>
    </row>
    <row r="91" customFormat="false" ht="18" hidden="false" customHeight="false" outlineLevel="0" collapsed="false">
      <c r="A91" s="22" t="s">
        <v>97</v>
      </c>
      <c r="B91" s="16" t="s">
        <v>21</v>
      </c>
      <c r="C91" s="17"/>
      <c r="D91" s="18"/>
      <c r="E91" s="18" t="n">
        <v>105.246292552615</v>
      </c>
      <c r="F91" s="18" t="n">
        <v>105</v>
      </c>
      <c r="G91" s="18" t="n">
        <v>105.608611915737</v>
      </c>
      <c r="H91" s="18" t="n">
        <v>105</v>
      </c>
      <c r="I91" s="18" t="n">
        <v>105.53844407709</v>
      </c>
      <c r="J91" s="18" t="n">
        <v>105.2</v>
      </c>
      <c r="K91" s="18" t="n">
        <v>105.270960625927</v>
      </c>
      <c r="L91" s="18" t="n">
        <v>105.051476262523</v>
      </c>
      <c r="M91" s="18" t="n">
        <v>105.345077583934</v>
      </c>
      <c r="N91" s="18" t="n">
        <v>104.939759233016</v>
      </c>
      <c r="O91" s="18" t="n">
        <v>105.640363132197</v>
      </c>
    </row>
    <row r="92" customFormat="false" ht="36" hidden="false" customHeight="false" outlineLevel="0" collapsed="false">
      <c r="A92" s="22" t="s">
        <v>98</v>
      </c>
      <c r="B92" s="16" t="s">
        <v>17</v>
      </c>
      <c r="C92" s="17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52.5" hidden="false" customHeight="false" outlineLevel="0" collapsed="false">
      <c r="A93" s="20" t="s">
        <v>99</v>
      </c>
      <c r="B93" s="16" t="s">
        <v>15</v>
      </c>
      <c r="C93" s="17"/>
      <c r="D93" s="18"/>
      <c r="E93" s="18" t="n">
        <f aca="false">ROUND(D93*E94*E95/10000,1)</f>
        <v>0</v>
      </c>
      <c r="F93" s="18" t="n">
        <f aca="false">ROUND(E93*F94*F95/10000,1)</f>
        <v>0</v>
      </c>
      <c r="G93" s="18" t="n">
        <f aca="false">ROUND(E93*G94*G95/10000,1)</f>
        <v>0</v>
      </c>
      <c r="H93" s="18" t="n">
        <f aca="false">ROUND(F93*H94*H95/10000,1)</f>
        <v>0</v>
      </c>
      <c r="I93" s="18" t="n">
        <f aca="false">ROUND(G93*I94*I95/10000,1)</f>
        <v>0</v>
      </c>
      <c r="J93" s="18" t="n">
        <f aca="false">ROUND(H93*J94*J95/10000,1)</f>
        <v>0</v>
      </c>
      <c r="K93" s="18" t="n">
        <f aca="false">ROUND(I93*K94*K95/10000,1)</f>
        <v>0</v>
      </c>
      <c r="L93" s="18" t="n">
        <f aca="false">ROUND(J93*L94*L95/10000,1)</f>
        <v>0</v>
      </c>
      <c r="M93" s="18" t="n">
        <f aca="false">ROUND(K93*M94*M95/10000,1)</f>
        <v>0</v>
      </c>
      <c r="N93" s="18" t="n">
        <f aca="false">ROUND(L93*N94*N95/10000,1)</f>
        <v>0</v>
      </c>
      <c r="O93" s="18" t="n">
        <f aca="false">ROUND(M93*O94*O95/10000,1)</f>
        <v>0</v>
      </c>
    </row>
    <row r="94" customFormat="false" ht="18" hidden="false" customHeight="false" outlineLevel="0" collapsed="false">
      <c r="A94" s="22" t="s">
        <v>100</v>
      </c>
      <c r="B94" s="16" t="s">
        <v>21</v>
      </c>
      <c r="C94" s="17"/>
      <c r="D94" s="18"/>
      <c r="E94" s="18" t="n">
        <v>105.246292552615</v>
      </c>
      <c r="F94" s="18" t="n">
        <v>105</v>
      </c>
      <c r="G94" s="18" t="n">
        <v>105.608611915737</v>
      </c>
      <c r="H94" s="18" t="n">
        <v>105</v>
      </c>
      <c r="I94" s="18" t="n">
        <v>105.53844407709</v>
      </c>
      <c r="J94" s="18" t="n">
        <v>105.2</v>
      </c>
      <c r="K94" s="18" t="n">
        <v>105.270960625927</v>
      </c>
      <c r="L94" s="18" t="n">
        <v>105.051476262523</v>
      </c>
      <c r="M94" s="18" t="n">
        <v>105.345077583934</v>
      </c>
      <c r="N94" s="18" t="n">
        <v>104.939759233016</v>
      </c>
      <c r="O94" s="18" t="n">
        <v>105.640363132197</v>
      </c>
    </row>
    <row r="95" customFormat="false" ht="36" hidden="false" customHeight="false" outlineLevel="0" collapsed="false">
      <c r="A95" s="22" t="s">
        <v>101</v>
      </c>
      <c r="B95" s="16" t="s">
        <v>17</v>
      </c>
      <c r="C95" s="17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</row>
    <row r="96" customFormat="false" ht="52.5" hidden="false" customHeight="false" outlineLevel="0" collapsed="false">
      <c r="A96" s="20" t="s">
        <v>102</v>
      </c>
      <c r="B96" s="16" t="s">
        <v>15</v>
      </c>
      <c r="C96" s="17"/>
      <c r="D96" s="18"/>
      <c r="E96" s="18" t="n">
        <f aca="false">ROUND(D96*E97*E98/10000,1)</f>
        <v>0</v>
      </c>
      <c r="F96" s="18" t="n">
        <f aca="false">ROUND(E96*F97*F98/10000,1)</f>
        <v>0</v>
      </c>
      <c r="G96" s="18" t="n">
        <f aca="false">ROUND(E96*G97*G98/10000,1)</f>
        <v>0</v>
      </c>
      <c r="H96" s="18" t="n">
        <f aca="false">ROUND(F96*H97*H98/10000,1)</f>
        <v>0</v>
      </c>
      <c r="I96" s="18" t="n">
        <f aca="false">ROUND(G96*I97*I98/10000,1)</f>
        <v>0</v>
      </c>
      <c r="J96" s="18" t="n">
        <f aca="false">ROUND(H96*J97*J98/10000,1)</f>
        <v>0</v>
      </c>
      <c r="K96" s="18" t="n">
        <f aca="false">ROUND(I96*K97*K98/10000,1)</f>
        <v>0</v>
      </c>
      <c r="L96" s="18" t="n">
        <f aca="false">ROUND(J96*L97*L98/10000,1)</f>
        <v>0</v>
      </c>
      <c r="M96" s="18" t="n">
        <f aca="false">ROUND(K96*M97*M98/10000,1)</f>
        <v>0</v>
      </c>
      <c r="N96" s="18" t="n">
        <f aca="false">ROUND(L96*N97*N98/10000,1)</f>
        <v>0</v>
      </c>
      <c r="O96" s="18" t="n">
        <f aca="false">ROUND(M96*O97*O98/10000,1)</f>
        <v>0</v>
      </c>
    </row>
    <row r="97" customFormat="false" ht="36" hidden="false" customHeight="false" outlineLevel="0" collapsed="false">
      <c r="A97" s="22" t="s">
        <v>103</v>
      </c>
      <c r="B97" s="16" t="s">
        <v>21</v>
      </c>
      <c r="C97" s="17"/>
      <c r="D97" s="18"/>
      <c r="E97" s="18" t="n">
        <v>105.246292552615</v>
      </c>
      <c r="F97" s="18" t="n">
        <v>105</v>
      </c>
      <c r="G97" s="18" t="n">
        <v>105.608611915737</v>
      </c>
      <c r="H97" s="18" t="n">
        <v>105</v>
      </c>
      <c r="I97" s="18" t="n">
        <v>105.53844407709</v>
      </c>
      <c r="J97" s="18" t="n">
        <v>105.2</v>
      </c>
      <c r="K97" s="18" t="n">
        <v>105.270960625927</v>
      </c>
      <c r="L97" s="18" t="n">
        <v>105.051476262523</v>
      </c>
      <c r="M97" s="18" t="n">
        <v>105.345077583934</v>
      </c>
      <c r="N97" s="18" t="n">
        <v>104.939759233016</v>
      </c>
      <c r="O97" s="18" t="n">
        <v>105.640363132197</v>
      </c>
    </row>
    <row r="98" customFormat="false" ht="36" hidden="false" customHeight="false" outlineLevel="0" collapsed="false">
      <c r="A98" s="22" t="s">
        <v>104</v>
      </c>
      <c r="B98" s="16" t="s">
        <v>17</v>
      </c>
      <c r="C98" s="17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</row>
    <row r="99" customFormat="false" ht="35" hidden="false" customHeight="false" outlineLevel="0" collapsed="false">
      <c r="A99" s="15" t="s">
        <v>105</v>
      </c>
      <c r="B99" s="28"/>
      <c r="C99" s="17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</row>
    <row r="100" customFormat="false" ht="70" hidden="false" customHeight="false" outlineLevel="0" collapsed="false">
      <c r="A100" s="20" t="s">
        <v>106</v>
      </c>
      <c r="B100" s="28" t="s">
        <v>15</v>
      </c>
      <c r="C100" s="11" t="n">
        <v>31.8</v>
      </c>
      <c r="D100" s="33" t="n">
        <f aca="false">ROUND(C100*D101*D102/10000,1)</f>
        <v>38.5</v>
      </c>
      <c r="E100" s="33" t="n">
        <f aca="false">ROUND(D100*E101*E102/10000,1)</f>
        <v>45</v>
      </c>
      <c r="F100" s="33" t="n">
        <f aca="false">ROUND(E100*G101*F102/10000,1)</f>
        <v>45.2</v>
      </c>
      <c r="G100" s="33" t="n">
        <f aca="false">ROUND(E100*I101*G102/10000,1)</f>
        <v>46.1</v>
      </c>
      <c r="H100" s="33" t="n">
        <f aca="false">ROUND(F100*K101*H102/10000,1)</f>
        <v>46.4</v>
      </c>
      <c r="I100" s="33" t="n">
        <f aca="false">ROUND(G100*M101*I102/10000,1)</f>
        <v>47.3</v>
      </c>
      <c r="J100" s="33" t="n">
        <f aca="false">ROUND(H100*O101*J102/10000,1)</f>
        <v>47.9</v>
      </c>
      <c r="K100" s="33" t="n">
        <f aca="false">ROUND(I100*K101*K102/10000,1)</f>
        <v>48.9</v>
      </c>
      <c r="L100" s="33" t="n">
        <f aca="false">ROUND(J100*L101*L102/10000,1)</f>
        <v>49.1</v>
      </c>
      <c r="M100" s="33" t="n">
        <f aca="false">ROUND(K100*M101*M102/10000,1)</f>
        <v>50.2</v>
      </c>
      <c r="N100" s="33" t="n">
        <f aca="false">ROUND(L100*N101*N102/10000,1)</f>
        <v>50.2</v>
      </c>
      <c r="O100" s="33" t="n">
        <f aca="false">ROUND(M100*O101*O102/10000,1)</f>
        <v>51.3</v>
      </c>
    </row>
    <row r="101" customFormat="false" ht="36" hidden="false" customHeight="false" outlineLevel="0" collapsed="false">
      <c r="A101" s="22" t="s">
        <v>107</v>
      </c>
      <c r="B101" s="28" t="s">
        <v>21</v>
      </c>
      <c r="C101" s="29" t="n">
        <v>107.2</v>
      </c>
      <c r="D101" s="30" t="n">
        <v>103.9</v>
      </c>
      <c r="E101" s="31" t="n">
        <v>105.324486893347</v>
      </c>
      <c r="F101" s="32" t="n">
        <v>104.248342240718</v>
      </c>
      <c r="G101" s="31" t="n">
        <v>104.248342240718</v>
      </c>
      <c r="H101" s="32" t="n">
        <v>104.044549096602</v>
      </c>
      <c r="I101" s="31" t="n">
        <v>104.044549096602</v>
      </c>
      <c r="J101" s="32" t="n">
        <v>104.043072577117</v>
      </c>
      <c r="K101" s="31" t="n">
        <v>104.043072577117</v>
      </c>
      <c r="L101" s="32" t="n">
        <v>104.049066542987</v>
      </c>
      <c r="M101" s="31" t="n">
        <v>104.049066542987</v>
      </c>
      <c r="N101" s="32" t="n">
        <v>104.045936445245</v>
      </c>
      <c r="O101" s="31" t="n">
        <v>104.045936445245</v>
      </c>
    </row>
    <row r="102" customFormat="false" ht="36" hidden="false" customHeight="false" outlineLevel="0" collapsed="false">
      <c r="A102" s="22" t="s">
        <v>108</v>
      </c>
      <c r="B102" s="28" t="s">
        <v>17</v>
      </c>
      <c r="C102" s="29" t="n">
        <v>105.7</v>
      </c>
      <c r="D102" s="30" t="n">
        <v>116.5</v>
      </c>
      <c r="E102" s="30" t="n">
        <v>110.9</v>
      </c>
      <c r="F102" s="30" t="n">
        <v>96.3</v>
      </c>
      <c r="G102" s="30" t="n">
        <v>98.4</v>
      </c>
      <c r="H102" s="30" t="n">
        <v>98.6</v>
      </c>
      <c r="I102" s="30" t="n">
        <v>98.6</v>
      </c>
      <c r="J102" s="30" t="n">
        <v>99.3</v>
      </c>
      <c r="K102" s="30" t="n">
        <v>99.3</v>
      </c>
      <c r="L102" s="30" t="n">
        <v>98.6</v>
      </c>
      <c r="M102" s="30" t="n">
        <v>98.6</v>
      </c>
      <c r="N102" s="30" t="n">
        <v>98.2</v>
      </c>
      <c r="O102" s="30" t="n">
        <v>98.2</v>
      </c>
    </row>
    <row r="103" customFormat="false" ht="35" hidden="false" customHeight="false" outlineLevel="0" collapsed="false">
      <c r="A103" s="15" t="s">
        <v>109</v>
      </c>
      <c r="B103" s="28"/>
      <c r="C103" s="17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</row>
    <row r="104" customFormat="false" ht="70" hidden="false" customHeight="false" outlineLevel="0" collapsed="false">
      <c r="A104" s="20" t="s">
        <v>110</v>
      </c>
      <c r="B104" s="28" t="s">
        <v>15</v>
      </c>
      <c r="C104" s="11" t="n">
        <v>13</v>
      </c>
      <c r="D104" s="33" t="n">
        <f aca="false">ROUND(C104*D105*D106/10000,1)</f>
        <v>12.4</v>
      </c>
      <c r="E104" s="33" t="n">
        <f aca="false">ROUND(D104*E105*E106/10000,1)</f>
        <v>12.5</v>
      </c>
      <c r="F104" s="33" t="n">
        <f aca="false">ROUND(E104*F105*F106/10000,1)</f>
        <v>12.3</v>
      </c>
      <c r="G104" s="33" t="n">
        <f aca="false">ROUND(E104*G105*G106/10000,1)</f>
        <v>12.8</v>
      </c>
      <c r="H104" s="33" t="n">
        <f aca="false">ROUND(F104*H105*H106/10000,1)</f>
        <v>12.5</v>
      </c>
      <c r="I104" s="33" t="n">
        <f aca="false">ROUND(G104*I105*I106/10000,1)</f>
        <v>13</v>
      </c>
      <c r="J104" s="33" t="n">
        <f aca="false">ROUND(H104*J105*J106/10000,1)</f>
        <v>12.8</v>
      </c>
      <c r="K104" s="33" t="n">
        <f aca="false">ROUND(I104*K105*K106/10000,1)</f>
        <v>13.3</v>
      </c>
      <c r="L104" s="33" t="n">
        <f aca="false">ROUND(J104*L105*L106/10000,1)</f>
        <v>13</v>
      </c>
      <c r="M104" s="33" t="n">
        <f aca="false">ROUND(K104*M105*M106/10000,1)</f>
        <v>13.5</v>
      </c>
      <c r="N104" s="33" t="n">
        <f aca="false">ROUND(L104*N105*N106/10000,1)</f>
        <v>13</v>
      </c>
      <c r="O104" s="33" t="n">
        <f aca="false">ROUND(M104*O105*O106/10000,1)</f>
        <v>13.5</v>
      </c>
    </row>
    <row r="105" customFormat="false" ht="54" hidden="false" customHeight="false" outlineLevel="0" collapsed="false">
      <c r="A105" s="22" t="s">
        <v>111</v>
      </c>
      <c r="B105" s="28" t="s">
        <v>21</v>
      </c>
      <c r="C105" s="29" t="n">
        <v>114.2</v>
      </c>
      <c r="D105" s="30" t="n">
        <v>110.1</v>
      </c>
      <c r="E105" s="30" t="n">
        <v>104.59630531866</v>
      </c>
      <c r="F105" s="30" t="n">
        <v>104.145440531239</v>
      </c>
      <c r="G105" s="30" t="n">
        <v>104.1</v>
      </c>
      <c r="H105" s="30" t="n">
        <v>104.047654118313</v>
      </c>
      <c r="I105" s="30" t="n">
        <v>104.044195221908</v>
      </c>
      <c r="J105" s="30" t="n">
        <v>104.049398082147</v>
      </c>
      <c r="K105" s="30" t="n">
        <v>104</v>
      </c>
      <c r="L105" s="30" t="n">
        <v>104</v>
      </c>
      <c r="M105" s="30" t="n">
        <v>104</v>
      </c>
      <c r="N105" s="30" t="n">
        <v>104</v>
      </c>
      <c r="O105" s="30" t="n">
        <v>104</v>
      </c>
    </row>
    <row r="106" customFormat="false" ht="54" hidden="false" customHeight="false" outlineLevel="0" collapsed="false">
      <c r="A106" s="22" t="s">
        <v>112</v>
      </c>
      <c r="B106" s="28" t="s">
        <v>17</v>
      </c>
      <c r="C106" s="29" t="n">
        <v>98.5</v>
      </c>
      <c r="D106" s="30" t="n">
        <v>86.5</v>
      </c>
      <c r="E106" s="30" t="n">
        <v>96</v>
      </c>
      <c r="F106" s="30" t="n">
        <v>94.3</v>
      </c>
      <c r="G106" s="30" t="n">
        <v>98</v>
      </c>
      <c r="H106" s="30" t="n">
        <v>97.8</v>
      </c>
      <c r="I106" s="30" t="n">
        <v>97.8</v>
      </c>
      <c r="J106" s="30" t="n">
        <v>98.1</v>
      </c>
      <c r="K106" s="30" t="n">
        <v>98.1</v>
      </c>
      <c r="L106" s="30" t="n">
        <v>97.9</v>
      </c>
      <c r="M106" s="30" t="n">
        <v>97.9</v>
      </c>
      <c r="N106" s="30" t="n">
        <v>96.5</v>
      </c>
      <c r="O106" s="30" t="n">
        <v>96.5</v>
      </c>
    </row>
    <row r="107" customFormat="false" ht="18" hidden="false" customHeight="true" outlineLevel="0" collapsed="false">
      <c r="A107" s="8" t="s">
        <v>113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</row>
    <row r="108" customFormat="false" ht="18" hidden="false" customHeight="false" outlineLevel="0" collapsed="false">
      <c r="A108" s="35" t="s">
        <v>114</v>
      </c>
      <c r="B108" s="36" t="s">
        <v>115</v>
      </c>
      <c r="C108" s="37" t="n">
        <f aca="false">C112+C115</f>
        <v>3167.33</v>
      </c>
      <c r="D108" s="37" t="n">
        <f aca="false">D112+D115</f>
        <v>2898.9</v>
      </c>
      <c r="E108" s="37" t="n">
        <f aca="false">E112+E115</f>
        <v>3033.1</v>
      </c>
      <c r="F108" s="37" t="n">
        <f aca="false">F112+F115</f>
        <v>3033.3</v>
      </c>
      <c r="G108" s="37" t="n">
        <f aca="false">G112+G115</f>
        <v>3167</v>
      </c>
      <c r="H108" s="37" t="n">
        <f aca="false">H112+H115</f>
        <v>3146.9</v>
      </c>
      <c r="I108" s="37" t="n">
        <f aca="false">I112+I115</f>
        <v>3279</v>
      </c>
      <c r="J108" s="37" t="n">
        <f aca="false">J112+J115</f>
        <v>3278.8</v>
      </c>
      <c r="K108" s="37" t="n">
        <f aca="false">K112+K115</f>
        <v>3374.9</v>
      </c>
      <c r="L108" s="37" t="n">
        <f aca="false">L112+L115</f>
        <v>3374.7</v>
      </c>
      <c r="M108" s="37" t="n">
        <f aca="false">M112+M115</f>
        <v>3471.2</v>
      </c>
      <c r="N108" s="37" t="n">
        <f aca="false">N112+N115</f>
        <v>3471.2</v>
      </c>
      <c r="O108" s="37" t="n">
        <f aca="false">O112+O115</f>
        <v>3585.2</v>
      </c>
    </row>
    <row r="109" customFormat="false" ht="36" hidden="false" customHeight="false" outlineLevel="0" collapsed="false">
      <c r="A109" s="38" t="s">
        <v>116</v>
      </c>
      <c r="B109" s="28" t="s">
        <v>17</v>
      </c>
      <c r="C109" s="29" t="n">
        <v>114.8</v>
      </c>
      <c r="D109" s="30" t="n">
        <f aca="false">ROUND(D108/C108/D110*10000,1)</f>
        <v>91</v>
      </c>
      <c r="E109" s="30" t="n">
        <f aca="false">ROUND(E108/D108/E110*10000,1)</f>
        <v>101.1</v>
      </c>
      <c r="F109" s="30" t="n">
        <f aca="false">ROUND(F108/E108/F110*10000,1)</f>
        <v>96.3</v>
      </c>
      <c r="G109" s="30" t="n">
        <f aca="false">ROUND(G108/E108/G110*10000,1)</f>
        <v>101.2</v>
      </c>
      <c r="H109" s="30" t="n">
        <f aca="false">ROUND(H108/F108/H110*10000,1)</f>
        <v>100</v>
      </c>
      <c r="I109" s="30" t="n">
        <f aca="false">ROUND(I108/G108/I110*10000,1)</f>
        <v>100.1</v>
      </c>
      <c r="J109" s="30" t="n">
        <f aca="false">ROUND(J108/H108/J110*10000,1)</f>
        <v>100.5</v>
      </c>
      <c r="K109" s="30" t="n">
        <f aca="false">ROUND(K108/I108/K110*10000,1)</f>
        <v>99.3</v>
      </c>
      <c r="L109" s="30" t="n">
        <f aca="false">ROUND(L108/J108/L110*10000,1)</f>
        <v>99.3</v>
      </c>
      <c r="M109" s="30" t="n">
        <f aca="false">ROUND(M108/K108/M110*10000,1)</f>
        <v>99.2</v>
      </c>
      <c r="N109" s="30" t="n">
        <f aca="false">ROUND(N108/L108/N110*10000,1)</f>
        <v>99.3</v>
      </c>
      <c r="O109" s="30" t="n">
        <f aca="false">ROUND(O108/M108/O110*10000,1)</f>
        <v>99.5</v>
      </c>
    </row>
    <row r="110" customFormat="false" ht="36" hidden="false" customHeight="false" outlineLevel="0" collapsed="false">
      <c r="A110" s="38" t="s">
        <v>117</v>
      </c>
      <c r="B110" s="28" t="s">
        <v>21</v>
      </c>
      <c r="C110" s="29" t="n">
        <v>97</v>
      </c>
      <c r="D110" s="30" t="n">
        <v>100.6</v>
      </c>
      <c r="E110" s="30" t="n">
        <v>103.5</v>
      </c>
      <c r="F110" s="30" t="n">
        <v>103.8</v>
      </c>
      <c r="G110" s="30" t="n">
        <v>103.2</v>
      </c>
      <c r="H110" s="30" t="n">
        <v>103.7</v>
      </c>
      <c r="I110" s="30" t="n">
        <v>103.4</v>
      </c>
      <c r="J110" s="30" t="n">
        <v>103.7</v>
      </c>
      <c r="K110" s="30" t="n">
        <v>103.6</v>
      </c>
      <c r="L110" s="30" t="n">
        <v>103.6</v>
      </c>
      <c r="M110" s="30" t="n">
        <v>103.7</v>
      </c>
      <c r="N110" s="30" t="n">
        <v>103.6</v>
      </c>
      <c r="O110" s="30" t="n">
        <v>103.8</v>
      </c>
    </row>
    <row r="111" customFormat="false" ht="35" hidden="false" customHeight="false" outlineLevel="0" collapsed="false">
      <c r="A111" s="39" t="s">
        <v>118</v>
      </c>
      <c r="B111" s="28"/>
      <c r="C111" s="40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</row>
    <row r="112" customFormat="false" ht="18" hidden="false" customHeight="false" outlineLevel="0" collapsed="false">
      <c r="A112" s="39" t="s">
        <v>119</v>
      </c>
      <c r="B112" s="28" t="s">
        <v>120</v>
      </c>
      <c r="C112" s="11" t="n">
        <v>1608.422</v>
      </c>
      <c r="D112" s="33" t="n">
        <f aca="false">ROUND(C112*D113*D114/10000,1)</f>
        <v>1472.1</v>
      </c>
      <c r="E112" s="33" t="n">
        <f aca="false">ROUND(D112*E113*E114/10000,1)</f>
        <v>1540.3</v>
      </c>
      <c r="F112" s="33" t="n">
        <f aca="false">ROUND(E112*F113*F114/10000,1)</f>
        <v>1540.4</v>
      </c>
      <c r="G112" s="33" t="n">
        <f aca="false">ROUND(E112*G113*G114/10000,1)</f>
        <v>1570.7</v>
      </c>
      <c r="H112" s="33" t="n">
        <f aca="false">ROUND(F112*H113*H114/10000,1)</f>
        <v>1550.6</v>
      </c>
      <c r="I112" s="33" t="n">
        <f aca="false">ROUND(G112*I113*I114/10000,1)</f>
        <v>1621</v>
      </c>
      <c r="J112" s="33" t="n">
        <f aca="false">ROUND(H112*J113*J114/10000,1)</f>
        <v>1620.8</v>
      </c>
      <c r="K112" s="33" t="n">
        <f aca="false">ROUND(I112*K113*K114/10000,1)</f>
        <v>1689.4</v>
      </c>
      <c r="L112" s="33" t="n">
        <f aca="false">ROUND(J112*L113*L114/10000,1)</f>
        <v>1689.3</v>
      </c>
      <c r="M112" s="33" t="n">
        <f aca="false">ROUND(K112*M113*M114/10000,1)</f>
        <v>1736.3</v>
      </c>
      <c r="N112" s="33" t="n">
        <f aca="false">ROUND(L112*N113*N114/10000,1)</f>
        <v>1736.4</v>
      </c>
      <c r="O112" s="33" t="n">
        <f aca="false">ROUND(M112*O113*O114/10000,1)</f>
        <v>1800.5</v>
      </c>
    </row>
    <row r="113" customFormat="false" ht="36" hidden="false" customHeight="false" outlineLevel="0" collapsed="false">
      <c r="A113" s="38" t="s">
        <v>121</v>
      </c>
      <c r="B113" s="28" t="s">
        <v>17</v>
      </c>
      <c r="C113" s="29" t="n">
        <v>123.3</v>
      </c>
      <c r="D113" s="30" t="n">
        <v>90.8</v>
      </c>
      <c r="E113" s="30" t="n">
        <v>101.49</v>
      </c>
      <c r="F113" s="30" t="n">
        <v>96.53</v>
      </c>
      <c r="G113" s="30" t="n">
        <v>99.29</v>
      </c>
      <c r="H113" s="30" t="n">
        <v>97.26</v>
      </c>
      <c r="I113" s="30" t="n">
        <v>100</v>
      </c>
      <c r="J113" s="30" t="n">
        <v>101.09</v>
      </c>
      <c r="K113" s="30" t="n">
        <v>100.89</v>
      </c>
      <c r="L113" s="30" t="n">
        <v>100.8</v>
      </c>
      <c r="M113" s="30" t="n">
        <v>99.3</v>
      </c>
      <c r="N113" s="30" t="n">
        <v>99.6</v>
      </c>
      <c r="O113" s="30" t="n">
        <v>100.19</v>
      </c>
    </row>
    <row r="114" customFormat="false" ht="18" hidden="false" customHeight="false" outlineLevel="0" collapsed="false">
      <c r="A114" s="38" t="s">
        <v>122</v>
      </c>
      <c r="B114" s="28" t="s">
        <v>21</v>
      </c>
      <c r="C114" s="29" t="n">
        <v>92.8</v>
      </c>
      <c r="D114" s="30" t="n">
        <v>100.8</v>
      </c>
      <c r="E114" s="30" t="n">
        <v>103.1</v>
      </c>
      <c r="F114" s="30" t="n">
        <v>103.6</v>
      </c>
      <c r="G114" s="30" t="n">
        <v>102.7</v>
      </c>
      <c r="H114" s="30" t="n">
        <v>103.5</v>
      </c>
      <c r="I114" s="30" t="n">
        <v>103.2</v>
      </c>
      <c r="J114" s="30" t="n">
        <v>103.4</v>
      </c>
      <c r="K114" s="30" t="n">
        <v>103.3</v>
      </c>
      <c r="L114" s="30" t="n">
        <v>103.4</v>
      </c>
      <c r="M114" s="30" t="n">
        <v>103.5</v>
      </c>
      <c r="N114" s="30" t="n">
        <v>103.2</v>
      </c>
      <c r="O114" s="30" t="n">
        <v>103.5</v>
      </c>
    </row>
    <row r="115" customFormat="false" ht="18" hidden="false" customHeight="false" outlineLevel="0" collapsed="false">
      <c r="A115" s="39" t="s">
        <v>123</v>
      </c>
      <c r="B115" s="28" t="s">
        <v>120</v>
      </c>
      <c r="C115" s="11" t="n">
        <v>1558.908</v>
      </c>
      <c r="D115" s="33" t="n">
        <f aca="false">ROUND(C115*D116*D117/10000,1)</f>
        <v>1426.8</v>
      </c>
      <c r="E115" s="33" t="n">
        <f aca="false">ROUND(D115*E116*E117/10000,1)</f>
        <v>1492.8</v>
      </c>
      <c r="F115" s="33" t="n">
        <f aca="false">ROUND(E115*F116*F117/10000,1)</f>
        <v>1492.9</v>
      </c>
      <c r="G115" s="33" t="n">
        <f aca="false">ROUND(E115*G116*G117/10000,1)</f>
        <v>1596.3</v>
      </c>
      <c r="H115" s="33" t="n">
        <f aca="false">ROUND(F115*H116*H117/10000,1)</f>
        <v>1596.3</v>
      </c>
      <c r="I115" s="33" t="n">
        <f aca="false">ROUND(G115*I116*I117/10000,1)</f>
        <v>1658</v>
      </c>
      <c r="J115" s="33" t="n">
        <f aca="false">ROUND(H115*J116*J117/10000,1)</f>
        <v>1658</v>
      </c>
      <c r="K115" s="33" t="n">
        <f aca="false">ROUND(I115*K116*K117/10000,1)</f>
        <v>1685.5</v>
      </c>
      <c r="L115" s="33" t="n">
        <f aca="false">ROUND(J115*L116*L117/10000,1)</f>
        <v>1685.4</v>
      </c>
      <c r="M115" s="33" t="n">
        <f aca="false">ROUND(K115*M116*M117/10000,1)</f>
        <v>1734.9</v>
      </c>
      <c r="N115" s="33" t="n">
        <f aca="false">ROUND(L115*N116*N117/10000,1)</f>
        <v>1734.8</v>
      </c>
      <c r="O115" s="33" t="n">
        <f aca="false">ROUND(M115*O116*O117/10000,1)</f>
        <v>1784.7</v>
      </c>
    </row>
    <row r="116" customFormat="false" ht="36" hidden="false" customHeight="false" outlineLevel="0" collapsed="false">
      <c r="A116" s="38" t="s">
        <v>124</v>
      </c>
      <c r="B116" s="28" t="s">
        <v>17</v>
      </c>
      <c r="C116" s="29" t="n">
        <v>105.8</v>
      </c>
      <c r="D116" s="30" t="n">
        <v>91.25</v>
      </c>
      <c r="E116" s="30" t="n">
        <v>100.7</v>
      </c>
      <c r="F116" s="30" t="n">
        <v>96.16</v>
      </c>
      <c r="G116" s="30" t="n">
        <v>103.12</v>
      </c>
      <c r="H116" s="30" t="n">
        <v>102.91</v>
      </c>
      <c r="I116" s="30" t="n">
        <v>100.16</v>
      </c>
      <c r="J116" s="30" t="n">
        <v>99.87</v>
      </c>
      <c r="K116" s="30" t="n">
        <v>97.84</v>
      </c>
      <c r="L116" s="30" t="n">
        <v>97.74</v>
      </c>
      <c r="M116" s="30" t="n">
        <v>98.97</v>
      </c>
      <c r="N116" s="30" t="n">
        <v>99.07</v>
      </c>
      <c r="O116" s="30" t="n">
        <v>98.82</v>
      </c>
    </row>
    <row r="117" customFormat="false" ht="18" hidden="false" customHeight="false" outlineLevel="0" collapsed="false">
      <c r="A117" s="38" t="s">
        <v>125</v>
      </c>
      <c r="B117" s="28" t="s">
        <v>21</v>
      </c>
      <c r="C117" s="29" t="n">
        <v>101.8</v>
      </c>
      <c r="D117" s="30" t="n">
        <v>100.3</v>
      </c>
      <c r="E117" s="30" t="n">
        <v>103.9</v>
      </c>
      <c r="F117" s="30" t="n">
        <v>104</v>
      </c>
      <c r="G117" s="30" t="n">
        <v>103.7</v>
      </c>
      <c r="H117" s="30" t="n">
        <v>103.9</v>
      </c>
      <c r="I117" s="30" t="n">
        <v>103.7</v>
      </c>
      <c r="J117" s="30" t="n">
        <v>104</v>
      </c>
      <c r="K117" s="30" t="n">
        <v>103.9</v>
      </c>
      <c r="L117" s="30" t="n">
        <v>104</v>
      </c>
      <c r="M117" s="30" t="n">
        <v>104</v>
      </c>
      <c r="N117" s="30" t="n">
        <v>103.9</v>
      </c>
      <c r="O117" s="30" t="n">
        <v>104.1</v>
      </c>
    </row>
    <row r="118" s="42" customFormat="true" ht="18" hidden="false" customHeight="true" outlineLevel="0" collapsed="false">
      <c r="A118" s="8" t="s">
        <v>126</v>
      </c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</row>
    <row r="119" s="42" customFormat="true" ht="54" hidden="false" customHeight="false" outlineLevel="0" collapsed="false">
      <c r="A119" s="38" t="s">
        <v>127</v>
      </c>
      <c r="B119" s="28" t="s">
        <v>128</v>
      </c>
      <c r="C119" s="11" t="n">
        <v>488.4</v>
      </c>
      <c r="D119" s="33" t="n">
        <v>488.4</v>
      </c>
      <c r="E119" s="33" t="n">
        <v>488.4</v>
      </c>
      <c r="F119" s="33" t="n">
        <v>488.4</v>
      </c>
      <c r="G119" s="33" t="n">
        <v>488.4</v>
      </c>
      <c r="H119" s="33" t="n">
        <v>488.4</v>
      </c>
      <c r="I119" s="33" t="n">
        <v>488.4</v>
      </c>
      <c r="J119" s="33" t="n">
        <v>488.4</v>
      </c>
      <c r="K119" s="33" t="n">
        <v>488.4</v>
      </c>
      <c r="L119" s="33" t="n">
        <v>488.4</v>
      </c>
      <c r="M119" s="33" t="n">
        <v>488.4</v>
      </c>
      <c r="N119" s="33" t="n">
        <v>488.4</v>
      </c>
      <c r="O119" s="33" t="n">
        <v>488.4</v>
      </c>
    </row>
    <row r="120" s="42" customFormat="true" ht="54" hidden="false" customHeight="false" outlineLevel="0" collapsed="false">
      <c r="A120" s="38" t="s">
        <v>129</v>
      </c>
      <c r="B120" s="36" t="s">
        <v>130</v>
      </c>
      <c r="C120" s="43" t="n">
        <v>1250.1</v>
      </c>
      <c r="D120" s="30" t="n">
        <v>1250.1</v>
      </c>
      <c r="E120" s="30" t="n">
        <v>1250.1</v>
      </c>
      <c r="F120" s="30" t="n">
        <v>1250.1</v>
      </c>
      <c r="G120" s="30" t="n">
        <v>1250.1</v>
      </c>
      <c r="H120" s="30" t="n">
        <v>1250.1</v>
      </c>
      <c r="I120" s="30" t="n">
        <v>1250.1</v>
      </c>
      <c r="J120" s="30" t="n">
        <v>1250.1</v>
      </c>
      <c r="K120" s="30" t="n">
        <v>1250.1</v>
      </c>
      <c r="L120" s="30" t="n">
        <v>1250.1</v>
      </c>
      <c r="M120" s="30" t="n">
        <v>1250.1</v>
      </c>
      <c r="N120" s="30" t="n">
        <v>1250.1</v>
      </c>
      <c r="O120" s="30" t="n">
        <v>1250.1</v>
      </c>
    </row>
    <row r="121" s="42" customFormat="true" ht="36" hidden="false" customHeight="false" outlineLevel="0" collapsed="false">
      <c r="A121" s="38" t="s">
        <v>131</v>
      </c>
      <c r="B121" s="28" t="s">
        <v>132</v>
      </c>
      <c r="C121" s="29" t="n">
        <v>79.7</v>
      </c>
      <c r="D121" s="30" t="n">
        <v>79.7</v>
      </c>
      <c r="E121" s="30" t="n">
        <v>79.7</v>
      </c>
      <c r="F121" s="30" t="n">
        <v>79.7</v>
      </c>
      <c r="G121" s="30" t="n">
        <v>79.7</v>
      </c>
      <c r="H121" s="30" t="n">
        <v>79.7</v>
      </c>
      <c r="I121" s="30" t="n">
        <v>79.7</v>
      </c>
      <c r="J121" s="30" t="n">
        <v>79.7</v>
      </c>
      <c r="K121" s="30" t="n">
        <v>79.7</v>
      </c>
      <c r="L121" s="30" t="n">
        <v>79.7</v>
      </c>
      <c r="M121" s="30" t="n">
        <v>79.7</v>
      </c>
      <c r="N121" s="30" t="n">
        <v>79.7</v>
      </c>
      <c r="O121" s="30" t="n">
        <v>79.7</v>
      </c>
    </row>
    <row r="122" customFormat="false" ht="35" hidden="false" customHeight="false" outlineLevel="0" collapsed="false">
      <c r="A122" s="39" t="s">
        <v>133</v>
      </c>
      <c r="B122" s="28"/>
      <c r="C122" s="40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</row>
    <row r="123" customFormat="false" ht="18" hidden="false" customHeight="false" outlineLevel="0" collapsed="false">
      <c r="A123" s="38" t="s">
        <v>134</v>
      </c>
      <c r="B123" s="28" t="s">
        <v>135</v>
      </c>
      <c r="C123" s="11" t="n">
        <v>148.666</v>
      </c>
      <c r="D123" s="33" t="n">
        <v>150.589</v>
      </c>
      <c r="E123" s="33" t="n">
        <v>135.209</v>
      </c>
      <c r="F123" s="33" t="n">
        <v>135.209</v>
      </c>
      <c r="G123" s="33" t="n">
        <v>135.848</v>
      </c>
      <c r="H123" s="33" t="n">
        <v>135.848</v>
      </c>
      <c r="I123" s="33" t="n">
        <v>142.62</v>
      </c>
      <c r="J123" s="33" t="n">
        <v>142.62</v>
      </c>
      <c r="K123" s="33" t="n">
        <v>149.032</v>
      </c>
      <c r="L123" s="33" t="n">
        <v>149.032</v>
      </c>
      <c r="M123" s="33" t="n">
        <v>160.748</v>
      </c>
      <c r="N123" s="33" t="n">
        <v>160.748</v>
      </c>
      <c r="O123" s="33" t="n">
        <v>172.631</v>
      </c>
    </row>
    <row r="124" customFormat="false" ht="18" hidden="false" customHeight="false" outlineLevel="0" collapsed="false">
      <c r="A124" s="38" t="s">
        <v>136</v>
      </c>
      <c r="B124" s="28" t="s">
        <v>135</v>
      </c>
      <c r="C124" s="11" t="n">
        <v>9.5</v>
      </c>
      <c r="D124" s="33" t="n">
        <v>9.641</v>
      </c>
      <c r="E124" s="33" t="n">
        <v>12.25</v>
      </c>
      <c r="F124" s="33" t="n">
        <v>12.25</v>
      </c>
      <c r="G124" s="33" t="n">
        <v>14.819</v>
      </c>
      <c r="H124" s="33" t="n">
        <v>14.819</v>
      </c>
      <c r="I124" s="33" t="n">
        <v>17.945</v>
      </c>
      <c r="J124" s="33" t="n">
        <v>17.945</v>
      </c>
      <c r="K124" s="33" t="n">
        <v>21.481</v>
      </c>
      <c r="L124" s="33" t="n">
        <v>21.481</v>
      </c>
      <c r="M124" s="33" t="n">
        <v>25.089</v>
      </c>
      <c r="N124" s="33" t="n">
        <v>25.089</v>
      </c>
      <c r="O124" s="33" t="n">
        <v>26.198</v>
      </c>
    </row>
    <row r="125" customFormat="false" ht="18" hidden="false" customHeight="false" outlineLevel="0" collapsed="false">
      <c r="A125" s="38" t="s">
        <v>137</v>
      </c>
      <c r="B125" s="28" t="s">
        <v>135</v>
      </c>
      <c r="C125" s="11" t="n">
        <v>16.714</v>
      </c>
      <c r="D125" s="33" t="n">
        <v>8.962</v>
      </c>
      <c r="E125" s="33" t="n">
        <v>10.562</v>
      </c>
      <c r="F125" s="33" t="n">
        <v>10.562</v>
      </c>
      <c r="G125" s="33" t="n">
        <v>10.785</v>
      </c>
      <c r="H125" s="33" t="n">
        <v>10.785</v>
      </c>
      <c r="I125" s="33" t="n">
        <v>10.945</v>
      </c>
      <c r="J125" s="33" t="n">
        <v>10.945</v>
      </c>
      <c r="K125" s="33" t="n">
        <v>11.005</v>
      </c>
      <c r="L125" s="33" t="n">
        <v>11.005</v>
      </c>
      <c r="M125" s="33" t="n">
        <v>11.085</v>
      </c>
      <c r="N125" s="33" t="n">
        <v>11.085</v>
      </c>
      <c r="O125" s="33" t="n">
        <v>11.162</v>
      </c>
    </row>
    <row r="126" customFormat="false" ht="18" hidden="false" customHeight="false" outlineLevel="0" collapsed="false">
      <c r="A126" s="38" t="s">
        <v>138</v>
      </c>
      <c r="B126" s="28" t="s">
        <v>135</v>
      </c>
      <c r="C126" s="11" t="n">
        <v>3.67</v>
      </c>
      <c r="D126" s="33" t="n">
        <v>1.719</v>
      </c>
      <c r="E126" s="33" t="n">
        <v>2.585</v>
      </c>
      <c r="F126" s="33" t="n">
        <v>2.585</v>
      </c>
      <c r="G126" s="33" t="n">
        <v>2.685</v>
      </c>
      <c r="H126" s="33" t="n">
        <v>2.685</v>
      </c>
      <c r="I126" s="33" t="n">
        <v>2.865</v>
      </c>
      <c r="J126" s="33" t="n">
        <v>2.865</v>
      </c>
      <c r="K126" s="33" t="n">
        <v>2.899</v>
      </c>
      <c r="L126" s="33" t="n">
        <v>2.899</v>
      </c>
      <c r="M126" s="33" t="n">
        <v>2.902</v>
      </c>
      <c r="N126" s="33" t="n">
        <v>2.902</v>
      </c>
      <c r="O126" s="33" t="n">
        <v>3.04</v>
      </c>
    </row>
    <row r="127" customFormat="false" ht="18" hidden="false" customHeight="false" outlineLevel="0" collapsed="false">
      <c r="A127" s="38" t="s">
        <v>139</v>
      </c>
      <c r="B127" s="28" t="s">
        <v>135</v>
      </c>
      <c r="C127" s="11" t="n">
        <v>6.718</v>
      </c>
      <c r="D127" s="33" t="n">
        <v>5.795</v>
      </c>
      <c r="E127" s="33" t="n">
        <v>5.925</v>
      </c>
      <c r="F127" s="33" t="n">
        <v>5.925</v>
      </c>
      <c r="G127" s="33" t="n">
        <v>6.002</v>
      </c>
      <c r="H127" s="33" t="n">
        <v>6.002</v>
      </c>
      <c r="I127" s="33" t="n">
        <v>6.135</v>
      </c>
      <c r="J127" s="33" t="n">
        <v>6.135</v>
      </c>
      <c r="K127" s="33" t="n">
        <v>6.185</v>
      </c>
      <c r="L127" s="33" t="n">
        <v>6.185</v>
      </c>
      <c r="M127" s="33" t="n">
        <v>6.204</v>
      </c>
      <c r="N127" s="33" t="n">
        <v>6.204</v>
      </c>
      <c r="O127" s="33" t="n">
        <v>6.283</v>
      </c>
    </row>
    <row r="128" customFormat="false" ht="18" hidden="false" customHeight="false" outlineLevel="0" collapsed="false">
      <c r="A128" s="38" t="s">
        <v>140</v>
      </c>
      <c r="B128" s="28" t="s">
        <v>135</v>
      </c>
      <c r="C128" s="11" t="n">
        <v>21.867</v>
      </c>
      <c r="D128" s="33" t="n">
        <v>22.159</v>
      </c>
      <c r="E128" s="33" t="n">
        <v>24.57</v>
      </c>
      <c r="F128" s="33" t="n">
        <v>24.57</v>
      </c>
      <c r="G128" s="33" t="n">
        <v>24.57</v>
      </c>
      <c r="H128" s="33" t="n">
        <v>24.57</v>
      </c>
      <c r="I128" s="33" t="n">
        <v>25.127</v>
      </c>
      <c r="J128" s="33" t="n">
        <v>25.127</v>
      </c>
      <c r="K128" s="33" t="n">
        <v>25.276</v>
      </c>
      <c r="L128" s="33" t="n">
        <v>25.276</v>
      </c>
      <c r="M128" s="33" t="n">
        <v>25.28</v>
      </c>
      <c r="N128" s="33" t="n">
        <v>25.28</v>
      </c>
      <c r="O128" s="33" t="n">
        <v>25.28</v>
      </c>
    </row>
    <row r="129" customFormat="false" ht="18" hidden="false" customHeight="false" outlineLevel="0" collapsed="false">
      <c r="A129" s="38" t="s">
        <v>141</v>
      </c>
      <c r="B129" s="28" t="s">
        <v>142</v>
      </c>
      <c r="C129" s="11" t="n">
        <v>3.208</v>
      </c>
      <c r="D129" s="33" t="n">
        <v>3.484</v>
      </c>
      <c r="E129" s="33" t="n">
        <v>3.506</v>
      </c>
      <c r="F129" s="33" t="n">
        <v>3.506</v>
      </c>
      <c r="G129" s="33" t="n">
        <v>3.65</v>
      </c>
      <c r="H129" s="33" t="n">
        <v>3.65</v>
      </c>
      <c r="I129" s="33" t="n">
        <v>3.724</v>
      </c>
      <c r="J129" s="33" t="n">
        <v>3.724</v>
      </c>
      <c r="K129" s="33" t="n">
        <v>3.897</v>
      </c>
      <c r="L129" s="33" t="n">
        <v>3.897</v>
      </c>
      <c r="M129" s="33" t="n">
        <v>3.926</v>
      </c>
      <c r="N129" s="33" t="n">
        <v>3.926</v>
      </c>
      <c r="O129" s="33" t="n">
        <v>4.005</v>
      </c>
    </row>
    <row r="130" customFormat="false" ht="18" hidden="false" customHeight="false" outlineLevel="0" collapsed="false">
      <c r="A130" s="38" t="s">
        <v>143</v>
      </c>
      <c r="B130" s="28" t="s">
        <v>144</v>
      </c>
      <c r="C130" s="40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</row>
    <row r="131" customFormat="false" ht="18" hidden="false" customHeight="false" outlineLevel="0" collapsed="false">
      <c r="A131" s="38" t="s">
        <v>145</v>
      </c>
      <c r="B131" s="28" t="s">
        <v>135</v>
      </c>
      <c r="C131" s="40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</row>
    <row r="132" customFormat="false" ht="18" hidden="false" customHeight="false" outlineLevel="0" collapsed="false">
      <c r="A132" s="38" t="s">
        <v>146</v>
      </c>
      <c r="B132" s="28" t="s">
        <v>147</v>
      </c>
      <c r="C132" s="40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</row>
    <row r="133" customFormat="false" ht="18" hidden="false" customHeight="false" outlineLevel="0" collapsed="false">
      <c r="A133" s="38" t="s">
        <v>148</v>
      </c>
      <c r="B133" s="28" t="s">
        <v>135</v>
      </c>
      <c r="C133" s="40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</row>
    <row r="134" customFormat="false" ht="18" hidden="false" customHeight="false" outlineLevel="0" collapsed="false">
      <c r="A134" s="38" t="s">
        <v>149</v>
      </c>
      <c r="B134" s="28" t="s">
        <v>135</v>
      </c>
      <c r="C134" s="40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</row>
    <row r="135" customFormat="false" ht="18" hidden="false" customHeight="false" outlineLevel="0" collapsed="false">
      <c r="A135" s="38" t="s">
        <v>150</v>
      </c>
      <c r="B135" s="28" t="s">
        <v>135</v>
      </c>
      <c r="C135" s="40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</row>
    <row r="136" customFormat="false" ht="18" hidden="false" customHeight="false" outlineLevel="0" collapsed="false">
      <c r="A136" s="38" t="s">
        <v>151</v>
      </c>
      <c r="B136" s="28" t="s">
        <v>135</v>
      </c>
      <c r="C136" s="40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</row>
    <row r="137" customFormat="false" ht="18" hidden="false" customHeight="false" outlineLevel="0" collapsed="false">
      <c r="A137" s="38" t="s">
        <v>152</v>
      </c>
      <c r="B137" s="28" t="s">
        <v>135</v>
      </c>
      <c r="C137" s="40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</row>
    <row r="138" customFormat="false" ht="18" hidden="false" customHeight="false" outlineLevel="0" collapsed="false">
      <c r="A138" s="38" t="s">
        <v>153</v>
      </c>
      <c r="B138" s="28" t="s">
        <v>154</v>
      </c>
      <c r="C138" s="40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</row>
    <row r="139" customFormat="false" ht="18" hidden="false" customHeight="false" outlineLevel="0" collapsed="false">
      <c r="A139" s="38" t="s">
        <v>155</v>
      </c>
      <c r="B139" s="28" t="s">
        <v>154</v>
      </c>
      <c r="C139" s="40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</row>
    <row r="140" customFormat="false" ht="18" hidden="false" customHeight="false" outlineLevel="0" collapsed="false">
      <c r="A140" s="38" t="s">
        <v>156</v>
      </c>
      <c r="B140" s="28" t="s">
        <v>154</v>
      </c>
      <c r="C140" s="40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</row>
    <row r="141" customFormat="false" ht="36" hidden="false" customHeight="false" outlineLevel="0" collapsed="false">
      <c r="A141" s="38" t="s">
        <v>157</v>
      </c>
      <c r="B141" s="28" t="s">
        <v>154</v>
      </c>
      <c r="C141" s="29"/>
      <c r="D141" s="30" t="n">
        <v>13.21</v>
      </c>
      <c r="E141" s="30" t="n">
        <v>33.82</v>
      </c>
      <c r="F141" s="30" t="n">
        <v>35.5</v>
      </c>
      <c r="G141" s="30" t="n">
        <v>35.5</v>
      </c>
      <c r="H141" s="30" t="n">
        <v>37.2</v>
      </c>
      <c r="I141" s="30" t="n">
        <v>37.2</v>
      </c>
      <c r="J141" s="30" t="n">
        <v>39.1</v>
      </c>
      <c r="K141" s="30" t="n">
        <v>39.1</v>
      </c>
      <c r="L141" s="30" t="n">
        <v>41.1</v>
      </c>
      <c r="M141" s="30" t="n">
        <v>41.1</v>
      </c>
      <c r="N141" s="30" t="n">
        <v>43.1</v>
      </c>
      <c r="O141" s="30" t="n">
        <v>43.1</v>
      </c>
    </row>
    <row r="142" customFormat="false" ht="36" hidden="false" customHeight="false" outlineLevel="0" collapsed="false">
      <c r="A142" s="38" t="s">
        <v>158</v>
      </c>
      <c r="B142" s="28" t="s">
        <v>154</v>
      </c>
      <c r="C142" s="29" t="n">
        <v>1388.6</v>
      </c>
      <c r="D142" s="30" t="n">
        <v>875.28</v>
      </c>
      <c r="E142" s="30" t="n">
        <v>844.21</v>
      </c>
      <c r="F142" s="30" t="n">
        <v>886.4</v>
      </c>
      <c r="G142" s="30" t="n">
        <v>886.4</v>
      </c>
      <c r="H142" s="30" t="n">
        <v>930.7</v>
      </c>
      <c r="I142" s="30" t="n">
        <v>930.7</v>
      </c>
      <c r="J142" s="30" t="n">
        <v>977.2</v>
      </c>
      <c r="K142" s="30" t="n">
        <v>977.2</v>
      </c>
      <c r="L142" s="30" t="n">
        <v>1026.1</v>
      </c>
      <c r="M142" s="30" t="n">
        <v>1026.1</v>
      </c>
      <c r="N142" s="30" t="n">
        <v>1077.4</v>
      </c>
      <c r="O142" s="30" t="n">
        <v>1077.4</v>
      </c>
    </row>
    <row r="143" customFormat="false" ht="18" hidden="false" customHeight="false" outlineLevel="0" collapsed="false">
      <c r="A143" s="38" t="s">
        <v>159</v>
      </c>
      <c r="B143" s="28" t="s">
        <v>142</v>
      </c>
      <c r="C143" s="40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</row>
    <row r="144" s="42" customFormat="true" ht="18" hidden="false" customHeight="false" outlineLevel="0" collapsed="false">
      <c r="A144" s="38" t="s">
        <v>160</v>
      </c>
      <c r="B144" s="28" t="s">
        <v>161</v>
      </c>
      <c r="C144" s="40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</row>
    <row r="145" s="42" customFormat="true" ht="60.75" hidden="false" customHeight="true" outlineLevel="0" collapsed="false">
      <c r="A145" s="38" t="s">
        <v>162</v>
      </c>
      <c r="B145" s="28" t="s">
        <v>144</v>
      </c>
      <c r="C145" s="40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</row>
    <row r="146" s="42" customFormat="true" ht="18" hidden="false" customHeight="false" outlineLevel="0" collapsed="false">
      <c r="A146" s="38" t="s">
        <v>163</v>
      </c>
      <c r="B146" s="28" t="s">
        <v>164</v>
      </c>
      <c r="C146" s="40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</row>
    <row r="147" s="42" customFormat="true" ht="18" hidden="false" customHeight="false" outlineLevel="0" collapsed="false">
      <c r="A147" s="38" t="s">
        <v>165</v>
      </c>
      <c r="B147" s="28" t="s">
        <v>164</v>
      </c>
      <c r="C147" s="40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</row>
    <row r="148" s="42" customFormat="true" ht="18" hidden="false" customHeight="false" outlineLevel="0" collapsed="false">
      <c r="A148" s="38" t="s">
        <v>166</v>
      </c>
      <c r="B148" s="28" t="s">
        <v>135</v>
      </c>
      <c r="C148" s="40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</row>
    <row r="149" s="42" customFormat="true" ht="18" hidden="false" customHeight="false" outlineLevel="0" collapsed="false">
      <c r="A149" s="38" t="s">
        <v>167</v>
      </c>
      <c r="B149" s="28" t="s">
        <v>164</v>
      </c>
      <c r="C149" s="40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</row>
    <row r="150" s="42" customFormat="true" ht="60.75" hidden="false" customHeight="true" outlineLevel="0" collapsed="false">
      <c r="A150" s="38" t="s">
        <v>168</v>
      </c>
      <c r="B150" s="28" t="s">
        <v>164</v>
      </c>
      <c r="C150" s="40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4"/>
    </row>
    <row r="151" s="42" customFormat="true" ht="18" hidden="false" customHeight="false" outlineLevel="0" collapsed="false">
      <c r="A151" s="38" t="s">
        <v>169</v>
      </c>
      <c r="B151" s="28" t="s">
        <v>170</v>
      </c>
      <c r="C151" s="40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</row>
    <row r="152" s="42" customFormat="true" ht="36" hidden="false" customHeight="false" outlineLevel="0" collapsed="false">
      <c r="A152" s="45" t="s">
        <v>171</v>
      </c>
      <c r="B152" s="28" t="s">
        <v>135</v>
      </c>
      <c r="C152" s="40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</row>
    <row r="153" s="42" customFormat="true" ht="36" hidden="false" customHeight="false" outlineLevel="0" collapsed="false">
      <c r="A153" s="45" t="s">
        <v>172</v>
      </c>
      <c r="B153" s="28" t="s">
        <v>173</v>
      </c>
      <c r="C153" s="40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</row>
    <row r="154" s="42" customFormat="true" ht="18" hidden="false" customHeight="false" outlineLevel="0" collapsed="false">
      <c r="A154" s="38" t="s">
        <v>174</v>
      </c>
      <c r="B154" s="28" t="s">
        <v>175</v>
      </c>
      <c r="C154" s="40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</row>
    <row r="155" s="42" customFormat="true" ht="18" hidden="false" customHeight="false" outlineLevel="0" collapsed="false">
      <c r="A155" s="38" t="s">
        <v>176</v>
      </c>
      <c r="B155" s="28"/>
      <c r="C155" s="40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</row>
    <row r="156" s="42" customFormat="true" ht="18" hidden="false" customHeight="false" outlineLevel="0" collapsed="false">
      <c r="A156" s="38" t="s">
        <v>177</v>
      </c>
      <c r="B156" s="28" t="s">
        <v>175</v>
      </c>
      <c r="C156" s="40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</row>
    <row r="157" s="42" customFormat="true" ht="18" hidden="false" customHeight="false" outlineLevel="0" collapsed="false">
      <c r="A157" s="38" t="s">
        <v>178</v>
      </c>
      <c r="B157" s="28" t="s">
        <v>175</v>
      </c>
      <c r="C157" s="40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</row>
    <row r="158" s="42" customFormat="true" ht="18" hidden="false" customHeight="false" outlineLevel="0" collapsed="false">
      <c r="A158" s="38" t="s">
        <v>179</v>
      </c>
      <c r="B158" s="28" t="s">
        <v>175</v>
      </c>
      <c r="C158" s="40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</row>
    <row r="159" s="42" customFormat="true" ht="18" hidden="false" customHeight="true" outlineLevel="0" collapsed="false">
      <c r="A159" s="8" t="s">
        <v>180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</row>
    <row r="160" s="42" customFormat="true" ht="54" hidden="false" customHeight="false" outlineLevel="0" collapsed="false">
      <c r="A160" s="38" t="s">
        <v>181</v>
      </c>
      <c r="B160" s="36" t="s">
        <v>182</v>
      </c>
      <c r="C160" s="37" t="n">
        <v>87.5</v>
      </c>
      <c r="D160" s="33" t="n">
        <f aca="false">ROUND(C160*D161*D162/10000,1)</f>
        <v>100.1</v>
      </c>
      <c r="E160" s="33" t="n">
        <f aca="false">ROUND(D160*E161*E162/10000,1)</f>
        <v>108</v>
      </c>
      <c r="F160" s="33" t="n">
        <f aca="false">ROUND(E160*F161*F162/10000,1)</f>
        <v>106.1</v>
      </c>
      <c r="G160" s="33" t="n">
        <f aca="false">ROUND(E160*G161*G162/10000,1)</f>
        <v>108</v>
      </c>
      <c r="H160" s="33" t="n">
        <f aca="false">ROUND(F160*H161*H162/10000,1)</f>
        <v>104.1</v>
      </c>
      <c r="I160" s="33" t="n">
        <f aca="false">ROUND(G160*I161*I162/10000,1)</f>
        <v>106</v>
      </c>
      <c r="J160" s="33" t="n">
        <f aca="false">ROUND(H160*J161*J162/10000,1)</f>
        <v>103.1</v>
      </c>
      <c r="K160" s="33" t="n">
        <f aca="false">ROUND(I160*K161*K162/10000,1)</f>
        <v>105</v>
      </c>
      <c r="L160" s="33" t="n">
        <f aca="false">ROUND(J160*L161*L162/10000,1)</f>
        <v>107</v>
      </c>
      <c r="M160" s="33" t="n">
        <f aca="false">ROUND(K160*M161*M162/10000,1)</f>
        <v>109</v>
      </c>
      <c r="N160" s="33" t="n">
        <f aca="false">ROUND(L160*N161*N162/10000,1)</f>
        <v>107.9</v>
      </c>
      <c r="O160" s="33" t="n">
        <f aca="false">ROUND(M160*O161*O162/10000,1)</f>
        <v>110</v>
      </c>
    </row>
    <row r="161" s="42" customFormat="true" ht="36" hidden="false" customHeight="false" outlineLevel="0" collapsed="false">
      <c r="A161" s="38" t="s">
        <v>183</v>
      </c>
      <c r="B161" s="28" t="s">
        <v>17</v>
      </c>
      <c r="C161" s="29" t="n">
        <v>65.2</v>
      </c>
      <c r="D161" s="30" t="n">
        <v>108.7</v>
      </c>
      <c r="E161" s="30" t="n">
        <v>102.1</v>
      </c>
      <c r="F161" s="30" t="n">
        <v>93</v>
      </c>
      <c r="G161" s="30" t="n">
        <v>94.8</v>
      </c>
      <c r="H161" s="30" t="n">
        <v>93.1</v>
      </c>
      <c r="I161" s="30" t="n">
        <v>93.1</v>
      </c>
      <c r="J161" s="30" t="n">
        <v>94</v>
      </c>
      <c r="K161" s="30" t="n">
        <v>94.22</v>
      </c>
      <c r="L161" s="30" t="n">
        <v>98.6</v>
      </c>
      <c r="M161" s="30" t="n">
        <v>98.7</v>
      </c>
      <c r="N161" s="30" t="n">
        <v>95.9</v>
      </c>
      <c r="O161" s="30" t="n">
        <v>95.8</v>
      </c>
    </row>
    <row r="162" s="42" customFormat="true" ht="36" hidden="false" customHeight="false" outlineLevel="0" collapsed="false">
      <c r="A162" s="38" t="s">
        <v>184</v>
      </c>
      <c r="B162" s="28" t="s">
        <v>21</v>
      </c>
      <c r="C162" s="29" t="n">
        <v>105.9</v>
      </c>
      <c r="D162" s="30" t="n">
        <v>105.2</v>
      </c>
      <c r="E162" s="30" t="n">
        <v>105.7</v>
      </c>
      <c r="F162" s="30" t="n">
        <v>105.6</v>
      </c>
      <c r="G162" s="30" t="n">
        <v>105.5</v>
      </c>
      <c r="H162" s="30" t="n">
        <v>105.4</v>
      </c>
      <c r="I162" s="30" t="n">
        <v>105.4</v>
      </c>
      <c r="J162" s="30" t="n">
        <v>105.4</v>
      </c>
      <c r="K162" s="30" t="n">
        <v>105.1</v>
      </c>
      <c r="L162" s="30" t="n">
        <v>105.3</v>
      </c>
      <c r="M162" s="30" t="n">
        <v>105.2</v>
      </c>
      <c r="N162" s="30" t="n">
        <v>105.2</v>
      </c>
      <c r="O162" s="30" t="n">
        <v>105.3</v>
      </c>
    </row>
    <row r="163" s="42" customFormat="true" ht="36" hidden="false" customHeight="false" outlineLevel="0" collapsed="false">
      <c r="A163" s="45" t="s">
        <v>185</v>
      </c>
      <c r="B163" s="36" t="s">
        <v>186</v>
      </c>
      <c r="C163" s="37" t="n">
        <v>7.2</v>
      </c>
      <c r="D163" s="33" t="n">
        <v>5.29</v>
      </c>
      <c r="E163" s="33" t="n">
        <v>5.6</v>
      </c>
      <c r="F163" s="33" t="n">
        <v>3.6</v>
      </c>
      <c r="G163" s="33" t="n">
        <v>3.6</v>
      </c>
      <c r="H163" s="33" t="n">
        <v>3.7</v>
      </c>
      <c r="I163" s="33" t="n">
        <v>3.7</v>
      </c>
      <c r="J163" s="33" t="n">
        <v>3.7</v>
      </c>
      <c r="K163" s="33" t="n">
        <v>3.7</v>
      </c>
      <c r="L163" s="33" t="n">
        <v>3.7</v>
      </c>
      <c r="M163" s="33" t="n">
        <v>3.7</v>
      </c>
      <c r="N163" s="33" t="n">
        <v>3.7</v>
      </c>
      <c r="O163" s="33" t="n">
        <v>3.7</v>
      </c>
    </row>
    <row r="164" s="42" customFormat="true" ht="18" hidden="false" customHeight="false" outlineLevel="0" collapsed="false">
      <c r="A164" s="45" t="s">
        <v>187</v>
      </c>
      <c r="B164" s="36" t="s">
        <v>188</v>
      </c>
      <c r="C164" s="43" t="n">
        <v>85.2</v>
      </c>
      <c r="D164" s="30" t="n">
        <v>86.9</v>
      </c>
      <c r="E164" s="30" t="n">
        <v>89</v>
      </c>
      <c r="F164" s="30" t="n">
        <v>89.6</v>
      </c>
      <c r="G164" s="30" t="n">
        <v>89.6</v>
      </c>
      <c r="H164" s="30" t="n">
        <v>90</v>
      </c>
      <c r="I164" s="30" t="n">
        <v>90</v>
      </c>
      <c r="J164" s="30" t="n">
        <v>91</v>
      </c>
      <c r="K164" s="30" t="n">
        <v>91</v>
      </c>
      <c r="L164" s="30" t="n">
        <v>91</v>
      </c>
      <c r="M164" s="30" t="n">
        <v>91</v>
      </c>
      <c r="N164" s="30" t="n">
        <v>92</v>
      </c>
      <c r="O164" s="30" t="n">
        <v>92</v>
      </c>
    </row>
    <row r="165" s="42" customFormat="true" ht="18" hidden="false" customHeight="true" outlineLevel="0" collapsed="false">
      <c r="A165" s="8" t="s">
        <v>189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</row>
    <row r="166" s="42" customFormat="true" ht="54" hidden="false" customHeight="false" outlineLevel="0" collapsed="false">
      <c r="A166" s="45" t="s">
        <v>190</v>
      </c>
      <c r="B166" s="28" t="s">
        <v>182</v>
      </c>
      <c r="C166" s="11" t="n">
        <v>538.3</v>
      </c>
      <c r="D166" s="33" t="n">
        <f aca="false">ROUND(C166*D167*D168/10000,1)</f>
        <v>708.7</v>
      </c>
      <c r="E166" s="33" t="n">
        <f aca="false">ROUND(D166*E167*E168/10000,1)</f>
        <v>756.6</v>
      </c>
      <c r="F166" s="33" t="n">
        <f aca="false">ROUND(E166*F167*F168/10000,1)</f>
        <v>739.2</v>
      </c>
      <c r="G166" s="33" t="n">
        <f aca="false">ROUND(E166*G167*G168/10000,1)</f>
        <v>738.5</v>
      </c>
      <c r="H166" s="33" t="n">
        <f aca="false">ROUND(F166*H167*H168/10000,1)</f>
        <v>691.5</v>
      </c>
      <c r="I166" s="33" t="n">
        <f aca="false">ROUND(G166*I167*I168/10000,1)</f>
        <v>690.4</v>
      </c>
      <c r="J166" s="33" t="n">
        <f aca="false">ROUND(H166*J167*J168/10000,1)</f>
        <v>654.1</v>
      </c>
      <c r="K166" s="33" t="n">
        <f aca="false">ROUND(I166*K167*K168/10000,1)</f>
        <v>652.9</v>
      </c>
      <c r="L166" s="33" t="n">
        <f aca="false">ROUND(J166*L167*L168/10000,1)</f>
        <v>500.5</v>
      </c>
      <c r="M166" s="33" t="n">
        <f aca="false">ROUND(K166*M167*M168/10000,1)</f>
        <v>499.2</v>
      </c>
      <c r="N166" s="33" t="n">
        <f aca="false">ROUND(L166*N167*N168/10000,1)</f>
        <v>526.6</v>
      </c>
      <c r="O166" s="33" t="n">
        <f aca="false">ROUND(M166*O167*O168/10000,1)</f>
        <v>526.2</v>
      </c>
    </row>
    <row r="167" s="42" customFormat="true" ht="36" hidden="false" customHeight="false" outlineLevel="0" collapsed="false">
      <c r="A167" s="45" t="s">
        <v>191</v>
      </c>
      <c r="B167" s="28" t="s">
        <v>17</v>
      </c>
      <c r="C167" s="29" t="n">
        <v>152.6</v>
      </c>
      <c r="D167" s="30" t="n">
        <v>125.02</v>
      </c>
      <c r="E167" s="30" t="n">
        <v>101.74</v>
      </c>
      <c r="F167" s="30" t="n">
        <v>93.01</v>
      </c>
      <c r="G167" s="30" t="n">
        <v>92.92</v>
      </c>
      <c r="H167" s="30" t="n">
        <v>89.6</v>
      </c>
      <c r="I167" s="30" t="n">
        <v>89.55</v>
      </c>
      <c r="J167" s="30" t="n">
        <v>90.78</v>
      </c>
      <c r="K167" s="30" t="n">
        <v>90.75</v>
      </c>
      <c r="L167" s="30" t="n">
        <v>73.36</v>
      </c>
      <c r="M167" s="30" t="n">
        <v>73.3</v>
      </c>
      <c r="N167" s="30" t="n">
        <v>100.78</v>
      </c>
      <c r="O167" s="30" t="n">
        <v>100.96</v>
      </c>
    </row>
    <row r="168" s="42" customFormat="true" ht="18" hidden="false" customHeight="false" outlineLevel="0" collapsed="false">
      <c r="A168" s="38" t="s">
        <v>192</v>
      </c>
      <c r="B168" s="28" t="s">
        <v>21</v>
      </c>
      <c r="C168" s="29" t="n">
        <v>103.7</v>
      </c>
      <c r="D168" s="30" t="n">
        <v>105.3</v>
      </c>
      <c r="E168" s="30" t="n">
        <v>104.93428647333</v>
      </c>
      <c r="F168" s="30" t="n">
        <v>105.042858227942</v>
      </c>
      <c r="G168" s="30" t="n">
        <v>105.042858227942</v>
      </c>
      <c r="H168" s="30" t="n">
        <v>104.4</v>
      </c>
      <c r="I168" s="30" t="n">
        <v>104.4</v>
      </c>
      <c r="J168" s="30" t="n">
        <v>104.2</v>
      </c>
      <c r="K168" s="30" t="n">
        <v>104.2</v>
      </c>
      <c r="L168" s="30" t="n">
        <v>104.3</v>
      </c>
      <c r="M168" s="30" t="n">
        <v>104.3</v>
      </c>
      <c r="N168" s="30" t="n">
        <v>104.4</v>
      </c>
      <c r="O168" s="30" t="n">
        <v>104.4</v>
      </c>
    </row>
    <row r="169" s="42" customFormat="true" ht="72" hidden="false" customHeight="false" outlineLevel="0" collapsed="false">
      <c r="A169" s="38" t="s">
        <v>193</v>
      </c>
      <c r="B169" s="28" t="s">
        <v>15</v>
      </c>
      <c r="C169" s="11" t="n">
        <v>247</v>
      </c>
      <c r="D169" s="33" t="n">
        <f aca="false">ROUND(C169*D170*D171/10000,1)</f>
        <v>346.1</v>
      </c>
      <c r="E169" s="33" t="n">
        <f aca="false">ROUND(D169*E170*E171/10000,1)</f>
        <v>363.7</v>
      </c>
      <c r="F169" s="33" t="n">
        <f aca="false">ROUND(E169*F170*F171/10000,1)</f>
        <v>379</v>
      </c>
      <c r="G169" s="33" t="n">
        <f aca="false">ROUND(E169*G170*G171/10000,1)</f>
        <v>378.3</v>
      </c>
      <c r="H169" s="33" t="n">
        <f aca="false">ROUND(F169*H170*H171/10000,1)</f>
        <v>394.9</v>
      </c>
      <c r="I169" s="33" t="n">
        <f aca="false">ROUND(G169*I170*I171/10000,1)</f>
        <v>393.8</v>
      </c>
      <c r="J169" s="33" t="n">
        <f aca="false">ROUND(H169*J170*J171/10000,1)</f>
        <v>411.1</v>
      </c>
      <c r="K169" s="33" t="n">
        <f aca="false">ROUND(I169*K170*K171/10000,1)</f>
        <v>409.9</v>
      </c>
      <c r="L169" s="33" t="n">
        <f aca="false">ROUND(J169*L170*L171/10000,1)</f>
        <v>428</v>
      </c>
      <c r="M169" s="33" t="n">
        <f aca="false">ROUND(K169*M170*M171/10000,1)</f>
        <v>426.7</v>
      </c>
      <c r="N169" s="33" t="n">
        <f aca="false">ROUND(L169*N170*N171/10000,1)</f>
        <v>445.1</v>
      </c>
      <c r="O169" s="33" t="n">
        <f aca="false">ROUND(M169*O170*O171/10000,1)</f>
        <v>444.7</v>
      </c>
    </row>
    <row r="170" s="42" customFormat="true" ht="36" hidden="false" customHeight="false" outlineLevel="0" collapsed="false">
      <c r="A170" s="38" t="s">
        <v>194</v>
      </c>
      <c r="B170" s="28" t="s">
        <v>17</v>
      </c>
      <c r="C170" s="13" t="n">
        <v>74.46</v>
      </c>
      <c r="D170" s="30" t="n">
        <v>133.05</v>
      </c>
      <c r="E170" s="30" t="n">
        <v>99.98</v>
      </c>
      <c r="F170" s="30" t="n">
        <v>100</v>
      </c>
      <c r="G170" s="30" t="n">
        <v>100.01</v>
      </c>
      <c r="H170" s="30" t="n">
        <v>100</v>
      </c>
      <c r="I170" s="30" t="n">
        <v>100</v>
      </c>
      <c r="J170" s="30" t="n">
        <v>100</v>
      </c>
      <c r="K170" s="30" t="n">
        <v>100</v>
      </c>
      <c r="L170" s="30" t="n">
        <v>100</v>
      </c>
      <c r="M170" s="30" t="n">
        <v>99.99</v>
      </c>
      <c r="N170" s="30" t="n">
        <v>100</v>
      </c>
      <c r="O170" s="30" t="n">
        <v>100.01</v>
      </c>
    </row>
    <row r="171" s="42" customFormat="true" ht="18" hidden="false" customHeight="false" outlineLevel="0" collapsed="false">
      <c r="A171" s="38" t="s">
        <v>192</v>
      </c>
      <c r="B171" s="28" t="s">
        <v>21</v>
      </c>
      <c r="C171" s="29" t="n">
        <v>103.7</v>
      </c>
      <c r="D171" s="30" t="n">
        <v>105.3</v>
      </c>
      <c r="E171" s="30" t="n">
        <v>105.1</v>
      </c>
      <c r="F171" s="30" t="n">
        <v>104.2</v>
      </c>
      <c r="G171" s="30" t="n">
        <v>104</v>
      </c>
      <c r="H171" s="30" t="n">
        <v>104.2</v>
      </c>
      <c r="I171" s="30" t="n">
        <v>104.1</v>
      </c>
      <c r="J171" s="30" t="n">
        <v>104.1</v>
      </c>
      <c r="K171" s="30" t="n">
        <v>104.1</v>
      </c>
      <c r="L171" s="30" t="n">
        <v>104.1</v>
      </c>
      <c r="M171" s="30" t="n">
        <v>104.1</v>
      </c>
      <c r="N171" s="30" t="n">
        <v>104</v>
      </c>
      <c r="O171" s="30" t="n">
        <v>104.2</v>
      </c>
    </row>
    <row r="172" s="42" customFormat="true" ht="79.5" hidden="false" customHeight="true" outlineLevel="0" collapsed="false">
      <c r="A172" s="35" t="s">
        <v>195</v>
      </c>
      <c r="B172" s="28"/>
      <c r="C172" s="11" t="n">
        <v>247</v>
      </c>
      <c r="D172" s="33" t="n">
        <f aca="false">D173+D174</f>
        <v>346.074</v>
      </c>
      <c r="E172" s="33" t="n">
        <f aca="false">E173+E174</f>
        <v>363.723774</v>
      </c>
      <c r="F172" s="33" t="n">
        <f aca="false">F173+F174</f>
        <v>379.000172508</v>
      </c>
      <c r="G172" s="33" t="n">
        <f aca="false">G173+G174</f>
        <v>378.27272496</v>
      </c>
      <c r="H172" s="33" t="n">
        <f aca="false">H173+H174</f>
        <v>394.918179753336</v>
      </c>
      <c r="I172" s="33" t="n">
        <f aca="false">I173+I174</f>
        <v>393.78190668336</v>
      </c>
      <c r="J172" s="33" t="n">
        <f aca="false">J173+J174</f>
        <v>411.109825123223</v>
      </c>
      <c r="K172" s="33" t="n">
        <f aca="false">K173+K174</f>
        <v>409.926964857378</v>
      </c>
      <c r="L172" s="33" t="n">
        <f aca="false">L173+L174</f>
        <v>427.965327953275</v>
      </c>
      <c r="M172" s="33" t="n">
        <f aca="false">M173+M174</f>
        <v>426.73397041653</v>
      </c>
      <c r="N172" s="33" t="n">
        <f aca="false">N173+N174</f>
        <v>445.083941071406</v>
      </c>
      <c r="O172" s="33" t="n">
        <f aca="false">O173+O174</f>
        <v>444.656797174024</v>
      </c>
    </row>
    <row r="173" s="42" customFormat="true" ht="18" hidden="false" customHeight="false" outlineLevel="0" collapsed="false">
      <c r="A173" s="45" t="s">
        <v>196</v>
      </c>
      <c r="B173" s="28" t="s">
        <v>197</v>
      </c>
      <c r="C173" s="29" t="n">
        <v>165.8</v>
      </c>
      <c r="D173" s="30" t="n">
        <v>182.582</v>
      </c>
      <c r="E173" s="30" t="n">
        <f aca="false">D173*105.1/100</f>
        <v>191.893682</v>
      </c>
      <c r="F173" s="30" t="n">
        <f aca="false">E173*104.2/100</f>
        <v>199.953216644</v>
      </c>
      <c r="G173" s="30" t="n">
        <f aca="false">E173*104/100</f>
        <v>199.56942928</v>
      </c>
      <c r="H173" s="30" t="n">
        <f aca="false">F173*104.2/100</f>
        <v>208.351251743048</v>
      </c>
      <c r="I173" s="30" t="n">
        <f aca="false">G173*104.1/100</f>
        <v>207.75177588048</v>
      </c>
      <c r="J173" s="30" t="n">
        <f aca="false">H173*104.1/100</f>
        <v>216.893653064513</v>
      </c>
      <c r="K173" s="30" t="n">
        <f aca="false">I173*104.1/100</f>
        <v>216.26959869158</v>
      </c>
      <c r="L173" s="30" t="n">
        <f aca="false">J173*104.1/100</f>
        <v>225.786292840158</v>
      </c>
      <c r="M173" s="30" t="n">
        <f aca="false">K173*104.1/100</f>
        <v>225.136652237934</v>
      </c>
      <c r="N173" s="30" t="n">
        <f aca="false">L173*104/100</f>
        <v>234.817744553764</v>
      </c>
      <c r="O173" s="30" t="n">
        <f aca="false">M173*104.2/100</f>
        <v>234.592391631928</v>
      </c>
    </row>
    <row r="174" s="42" customFormat="true" ht="18" hidden="false" customHeight="false" outlineLevel="0" collapsed="false">
      <c r="A174" s="45" t="s">
        <v>198</v>
      </c>
      <c r="B174" s="28" t="s">
        <v>197</v>
      </c>
      <c r="C174" s="29" t="n">
        <v>81.2</v>
      </c>
      <c r="D174" s="30" t="n">
        <v>163.492</v>
      </c>
      <c r="E174" s="30" t="n">
        <f aca="false">D174*105.1/100</f>
        <v>171.830092</v>
      </c>
      <c r="F174" s="30" t="n">
        <f aca="false">E174*104.2/100</f>
        <v>179.046955864</v>
      </c>
      <c r="G174" s="30" t="n">
        <f aca="false">E174*104/100</f>
        <v>178.70329568</v>
      </c>
      <c r="H174" s="30" t="n">
        <f aca="false">F174*104.2/100</f>
        <v>186.566928010288</v>
      </c>
      <c r="I174" s="30" t="n">
        <f aca="false">G174*104.1/100</f>
        <v>186.03013080288</v>
      </c>
      <c r="J174" s="30" t="n">
        <f aca="false">H174*104.1/100</f>
        <v>194.21617205871</v>
      </c>
      <c r="K174" s="30" t="n">
        <f aca="false">I174*104.1/100</f>
        <v>193.657366165798</v>
      </c>
      <c r="L174" s="30" t="n">
        <f aca="false">J174*104.1/100</f>
        <v>202.179035113117</v>
      </c>
      <c r="M174" s="30" t="n">
        <f aca="false">K174*104.1/100</f>
        <v>201.597318178596</v>
      </c>
      <c r="N174" s="30" t="n">
        <f aca="false">L174*104/100</f>
        <v>210.266196517642</v>
      </c>
      <c r="O174" s="30" t="n">
        <f aca="false">M174*104.2/100</f>
        <v>210.064405542097</v>
      </c>
    </row>
    <row r="175" s="42" customFormat="true" ht="18" hidden="false" customHeight="false" outlineLevel="0" collapsed="false">
      <c r="A175" s="38" t="s">
        <v>199</v>
      </c>
      <c r="B175" s="28" t="s">
        <v>197</v>
      </c>
      <c r="C175" s="29" t="n">
        <v>13.9</v>
      </c>
      <c r="D175" s="30" t="s">
        <v>200</v>
      </c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</row>
    <row r="176" s="42" customFormat="true" ht="18" hidden="false" customHeight="false" outlineLevel="0" collapsed="false">
      <c r="A176" s="38" t="s">
        <v>201</v>
      </c>
      <c r="B176" s="28" t="s">
        <v>197</v>
      </c>
      <c r="C176" s="29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</row>
    <row r="177" s="42" customFormat="true" ht="18" hidden="false" customHeight="false" outlineLevel="0" collapsed="false">
      <c r="A177" s="38" t="s">
        <v>202</v>
      </c>
      <c r="B177" s="28" t="s">
        <v>197</v>
      </c>
      <c r="C177" s="29"/>
      <c r="D177" s="30" t="s">
        <v>200</v>
      </c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</row>
    <row r="178" s="42" customFormat="true" ht="18" hidden="false" customHeight="false" outlineLevel="0" collapsed="false">
      <c r="A178" s="38" t="s">
        <v>203</v>
      </c>
      <c r="B178" s="28" t="s">
        <v>197</v>
      </c>
      <c r="C178" s="29" t="n">
        <v>38.2</v>
      </c>
      <c r="D178" s="30" t="n">
        <f aca="false">D180+D181+D182</f>
        <v>58.932</v>
      </c>
      <c r="E178" s="30" t="n">
        <f aca="false">E180+E181+E182</f>
        <v>61.937532</v>
      </c>
      <c r="F178" s="30" t="n">
        <f aca="false">F180+F181+F182</f>
        <v>64.538908344</v>
      </c>
      <c r="G178" s="30" t="n">
        <f aca="false">G180+G181+G182</f>
        <v>64.41503328</v>
      </c>
      <c r="H178" s="30" t="n">
        <f aca="false">H180+H181+H182</f>
        <v>67.249542494448</v>
      </c>
      <c r="I178" s="30" t="n">
        <f aca="false">I180+I181+I182</f>
        <v>67.05604964448</v>
      </c>
      <c r="J178" s="30" t="n">
        <f aca="false">J180+J181+J182</f>
        <v>70.0067737367204</v>
      </c>
      <c r="K178" s="30" t="n">
        <f aca="false">K180+K181+K182</f>
        <v>69.8053476799037</v>
      </c>
      <c r="L178" s="30" t="n">
        <f aca="false">L180+L181+L182</f>
        <v>72.8770514599259</v>
      </c>
      <c r="M178" s="30" t="n">
        <f aca="false">M180+M181+M182</f>
        <v>72.6673669347797</v>
      </c>
      <c r="N178" s="30" t="n">
        <f aca="false">N180+N181+N182</f>
        <v>75.7921335183229</v>
      </c>
      <c r="O178" s="30" t="n">
        <f aca="false">O180+O181+O182</f>
        <v>75.7193963460405</v>
      </c>
    </row>
    <row r="179" s="42" customFormat="true" ht="18" hidden="false" customHeight="false" outlineLevel="0" collapsed="false">
      <c r="A179" s="38" t="s">
        <v>204</v>
      </c>
      <c r="B179" s="28"/>
      <c r="C179" s="40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</row>
    <row r="180" s="42" customFormat="true" ht="18" hidden="false" customHeight="false" outlineLevel="0" collapsed="false">
      <c r="A180" s="45" t="s">
        <v>205</v>
      </c>
      <c r="B180" s="28" t="s">
        <v>197</v>
      </c>
      <c r="C180" s="29"/>
      <c r="D180" s="30" t="n">
        <v>2.3</v>
      </c>
      <c r="E180" s="30" t="n">
        <f aca="false">D180*105.1/100</f>
        <v>2.4173</v>
      </c>
      <c r="F180" s="30" t="n">
        <f aca="false">E180*104.2/100</f>
        <v>2.5188266</v>
      </c>
      <c r="G180" s="30" t="n">
        <f aca="false">E180*104/100</f>
        <v>2.513992</v>
      </c>
      <c r="H180" s="30" t="n">
        <f aca="false">F180*104.2/100</f>
        <v>2.6246173172</v>
      </c>
      <c r="I180" s="30" t="n">
        <f aca="false">G180*104.1/100</f>
        <v>2.617065672</v>
      </c>
      <c r="J180" s="30" t="n">
        <f aca="false">H180*104.1/100</f>
        <v>2.7322266272052</v>
      </c>
      <c r="K180" s="30" t="n">
        <f aca="false">I180*104.1/100</f>
        <v>2.724365364552</v>
      </c>
      <c r="L180" s="30" t="n">
        <f aca="false">J180*104.1/100</f>
        <v>2.84424791892061</v>
      </c>
      <c r="M180" s="30" t="n">
        <f aca="false">K180*104.1/100</f>
        <v>2.83606434449863</v>
      </c>
      <c r="N180" s="30" t="n">
        <f aca="false">L180*104/100</f>
        <v>2.95801783567744</v>
      </c>
      <c r="O180" s="30" t="n">
        <f aca="false">M180*104.2/100</f>
        <v>2.95517904696757</v>
      </c>
    </row>
    <row r="181" s="42" customFormat="true" ht="18" hidden="false" customHeight="false" outlineLevel="0" collapsed="false">
      <c r="A181" s="45" t="s">
        <v>206</v>
      </c>
      <c r="B181" s="28" t="s">
        <v>197</v>
      </c>
      <c r="C181" s="29" t="n">
        <v>31.7</v>
      </c>
      <c r="D181" s="30" t="n">
        <v>15.904</v>
      </c>
      <c r="E181" s="30" t="n">
        <f aca="false">D181*105.1/100</f>
        <v>16.715104</v>
      </c>
      <c r="F181" s="30" t="n">
        <f aca="false">E181*104.2/100</f>
        <v>17.417138368</v>
      </c>
      <c r="G181" s="30" t="n">
        <f aca="false">E181*104/100</f>
        <v>17.38370816</v>
      </c>
      <c r="H181" s="30" t="n">
        <f aca="false">F181*104.2/100</f>
        <v>18.148658179456</v>
      </c>
      <c r="I181" s="30" t="n">
        <f aca="false">G181*104.1/100</f>
        <v>18.09644019456</v>
      </c>
      <c r="J181" s="30" t="n">
        <f aca="false">H181*104.1/100</f>
        <v>18.8927531648137</v>
      </c>
      <c r="K181" s="30" t="n">
        <f aca="false">I181*104.1/100</f>
        <v>18.838394242537</v>
      </c>
      <c r="L181" s="30" t="n">
        <f aca="false">J181*104.1/100</f>
        <v>19.6673560445711</v>
      </c>
      <c r="M181" s="30" t="n">
        <f aca="false">K181*104.1/100</f>
        <v>19.610768406481</v>
      </c>
      <c r="N181" s="30" t="n">
        <f aca="false">L181*104/100</f>
        <v>20.4540502863539</v>
      </c>
      <c r="O181" s="30" t="n">
        <f aca="false">M181*104.2/100</f>
        <v>20.4344206795532</v>
      </c>
    </row>
    <row r="182" s="42" customFormat="true" ht="18" hidden="false" customHeight="false" outlineLevel="0" collapsed="false">
      <c r="A182" s="45" t="s">
        <v>207</v>
      </c>
      <c r="B182" s="28" t="s">
        <v>197</v>
      </c>
      <c r="C182" s="29" t="n">
        <v>6.5</v>
      </c>
      <c r="D182" s="30" t="n">
        <v>40.728</v>
      </c>
      <c r="E182" s="30" t="n">
        <f aca="false">D182*105.1/100</f>
        <v>42.805128</v>
      </c>
      <c r="F182" s="30" t="n">
        <f aca="false">E182*104.2/100</f>
        <v>44.602943376</v>
      </c>
      <c r="G182" s="30" t="n">
        <f aca="false">E182*104/100</f>
        <v>44.51733312</v>
      </c>
      <c r="H182" s="30" t="n">
        <f aca="false">F182*104.2/100</f>
        <v>46.476266997792</v>
      </c>
      <c r="I182" s="30" t="n">
        <f aca="false">G182*104.1/100</f>
        <v>46.34254377792</v>
      </c>
      <c r="J182" s="30" t="n">
        <f aca="false">H182*104.1/100</f>
        <v>48.3817939447015</v>
      </c>
      <c r="K182" s="30" t="n">
        <f aca="false">I182*104.1/100</f>
        <v>48.2425880728147</v>
      </c>
      <c r="L182" s="30" t="n">
        <f aca="false">J182*104.1/100</f>
        <v>50.3654474964342</v>
      </c>
      <c r="M182" s="30" t="n">
        <f aca="false">K182*104.1/100</f>
        <v>50.2205341838001</v>
      </c>
      <c r="N182" s="30" t="n">
        <f aca="false">L182*104/100</f>
        <v>52.3800653962916</v>
      </c>
      <c r="O182" s="30" t="n">
        <f aca="false">M182*104.2/100</f>
        <v>52.3297966195197</v>
      </c>
    </row>
    <row r="183" s="42" customFormat="true" ht="18" hidden="false" customHeight="false" outlineLevel="0" collapsed="false">
      <c r="A183" s="38" t="s">
        <v>208</v>
      </c>
      <c r="B183" s="28" t="s">
        <v>197</v>
      </c>
      <c r="C183" s="29" t="n">
        <v>1.5</v>
      </c>
      <c r="D183" s="30" t="n">
        <v>33.923</v>
      </c>
      <c r="E183" s="30" t="n">
        <f aca="false">D183*105.1/100</f>
        <v>35.653073</v>
      </c>
      <c r="F183" s="30" t="n">
        <f aca="false">E183*104.2/100</f>
        <v>37.150502066</v>
      </c>
      <c r="G183" s="30" t="n">
        <f aca="false">E183*104/100</f>
        <v>37.07919592</v>
      </c>
      <c r="H183" s="30" t="n">
        <f aca="false">F183*104.2/100</f>
        <v>38.710823152772</v>
      </c>
      <c r="I183" s="30" t="n">
        <f aca="false">G183*104.1/100</f>
        <v>38.59944295272</v>
      </c>
      <c r="J183" s="30" t="n">
        <f aca="false">H183*104.1/100</f>
        <v>40.2979669020357</v>
      </c>
      <c r="K183" s="30" t="n">
        <f aca="false">I183*104.1/100</f>
        <v>40.1820201137815</v>
      </c>
      <c r="L183" s="30" t="n">
        <f aca="false">J183*104.1/100</f>
        <v>41.9501835450191</v>
      </c>
      <c r="M183" s="30" t="n">
        <f aca="false">K183*104.1/100</f>
        <v>41.8294829384466</v>
      </c>
      <c r="N183" s="30" t="n">
        <f aca="false">L183*104/100</f>
        <v>43.6281908868199</v>
      </c>
      <c r="O183" s="30" t="n">
        <f aca="false">M183*104.2/100</f>
        <v>43.5863212218613</v>
      </c>
    </row>
    <row r="184" s="42" customFormat="true" ht="18" hidden="false" customHeight="true" outlineLevel="0" collapsed="false">
      <c r="A184" s="8" t="s">
        <v>209</v>
      </c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54" hidden="false" customHeight="false" outlineLevel="0" collapsed="false">
      <c r="A185" s="45" t="s">
        <v>210</v>
      </c>
      <c r="B185" s="46" t="s">
        <v>182</v>
      </c>
      <c r="C185" s="47" t="n">
        <v>359</v>
      </c>
      <c r="D185" s="33" t="n">
        <f aca="false">ROUND(C185*D186*D187/10000,1)</f>
        <v>489.1</v>
      </c>
      <c r="E185" s="33" t="n">
        <f aca="false">ROUND(D185*E186*E187/10000,1)</f>
        <v>520.3</v>
      </c>
      <c r="F185" s="33" t="n">
        <f aca="false">ROUND(E185*F186*F187/10000,1)</f>
        <v>548.7</v>
      </c>
      <c r="G185" s="33" t="n">
        <f aca="false">ROUND(E185*G186*G187/10000,1)</f>
        <v>548.8</v>
      </c>
      <c r="H185" s="33" t="n">
        <f aca="false">ROUND(F185*H186*H187/10000,1)</f>
        <v>583.2</v>
      </c>
      <c r="I185" s="33" t="n">
        <f aca="false">ROUND(G185*I186*I187/10000,1)</f>
        <v>585.6</v>
      </c>
      <c r="J185" s="33" t="n">
        <f aca="false">ROUND(H185*J186*J187/10000,1)</f>
        <v>620.5</v>
      </c>
      <c r="K185" s="33" t="n">
        <f aca="false">ROUND(I185*K186*K187/10000,1)</f>
        <v>624.3</v>
      </c>
      <c r="L185" s="33" t="n">
        <f aca="false">ROUND(J185*L186*L187/10000,1)</f>
        <v>661.5</v>
      </c>
      <c r="M185" s="33" t="n">
        <f aca="false">ROUND(K185*M186*M187/10000,1)</f>
        <v>666.8</v>
      </c>
      <c r="N185" s="33" t="n">
        <f aca="false">ROUND(L185*N186*N187/10000,1)</f>
        <v>706.5</v>
      </c>
      <c r="O185" s="33" t="n">
        <f aca="false">ROUND(M185*O186*O187/10000,1)</f>
        <v>712.9</v>
      </c>
    </row>
    <row r="186" customFormat="false" ht="36" hidden="false" customHeight="false" outlineLevel="0" collapsed="false">
      <c r="A186" s="45" t="s">
        <v>210</v>
      </c>
      <c r="B186" s="46" t="s">
        <v>17</v>
      </c>
      <c r="C186" s="48" t="n">
        <v>119.9</v>
      </c>
      <c r="D186" s="30" t="n">
        <v>132.13</v>
      </c>
      <c r="E186" s="30" t="n">
        <v>101.12</v>
      </c>
      <c r="F186" s="30" t="n">
        <v>101.6</v>
      </c>
      <c r="G186" s="30" t="n">
        <v>101.82</v>
      </c>
      <c r="H186" s="30" t="n">
        <v>102.3</v>
      </c>
      <c r="I186" s="30" t="n">
        <v>102.7</v>
      </c>
      <c r="J186" s="30" t="n">
        <v>102.42</v>
      </c>
      <c r="K186" s="30" t="n">
        <v>102.6</v>
      </c>
      <c r="L186" s="30" t="n">
        <v>102.41</v>
      </c>
      <c r="M186" s="30" t="n">
        <v>102.7</v>
      </c>
      <c r="N186" s="30" t="n">
        <v>102.7</v>
      </c>
      <c r="O186" s="30" t="n">
        <v>102.8</v>
      </c>
    </row>
    <row r="187" customFormat="false" ht="18" hidden="false" customHeight="false" outlineLevel="0" collapsed="false">
      <c r="A187" s="38" t="s">
        <v>211</v>
      </c>
      <c r="B187" s="28" t="s">
        <v>21</v>
      </c>
      <c r="C187" s="29" t="n">
        <v>103.5</v>
      </c>
      <c r="D187" s="30" t="n">
        <v>103.1</v>
      </c>
      <c r="E187" s="30" t="n">
        <v>105.2</v>
      </c>
      <c r="F187" s="30" t="n">
        <v>103.8</v>
      </c>
      <c r="G187" s="30" t="n">
        <v>103.6</v>
      </c>
      <c r="H187" s="30" t="n">
        <v>103.9</v>
      </c>
      <c r="I187" s="30" t="n">
        <v>103.9</v>
      </c>
      <c r="J187" s="30" t="n">
        <v>103.88070948646</v>
      </c>
      <c r="K187" s="30" t="n">
        <v>103.9</v>
      </c>
      <c r="L187" s="30" t="n">
        <v>104.1</v>
      </c>
      <c r="M187" s="30" t="n">
        <v>104</v>
      </c>
      <c r="N187" s="30" t="n">
        <v>104</v>
      </c>
      <c r="O187" s="30" t="n">
        <v>104</v>
      </c>
    </row>
    <row r="188" customFormat="false" ht="18" hidden="false" customHeight="false" outlineLevel="0" collapsed="false">
      <c r="A188" s="38" t="s">
        <v>212</v>
      </c>
      <c r="B188" s="28" t="s">
        <v>15</v>
      </c>
      <c r="C188" s="11" t="n">
        <v>0.3</v>
      </c>
      <c r="D188" s="33" t="n">
        <f aca="false">ROUND(C188*D189*D190/10000,1)</f>
        <v>0.2</v>
      </c>
      <c r="E188" s="33" t="n">
        <f aca="false">ROUND(D188*E189*E190/10000,1)</f>
        <v>0.2</v>
      </c>
      <c r="F188" s="33" t="n">
        <f aca="false">ROUND(E188*F189*F190/10000,1)</f>
        <v>0.3</v>
      </c>
      <c r="G188" s="33" t="n">
        <f aca="false">ROUND(E188*G189*G190/10000,1)</f>
        <v>0.3</v>
      </c>
      <c r="H188" s="33" t="n">
        <f aca="false">ROUND(F188*H189*H190/10000,1)</f>
        <v>0.3</v>
      </c>
      <c r="I188" s="33" t="n">
        <f aca="false">ROUND(G188*I189*I190/10000,1)</f>
        <v>0.3</v>
      </c>
      <c r="J188" s="33" t="n">
        <f aca="false">ROUND(H188*J189*J190/10000,1)</f>
        <v>0.3</v>
      </c>
      <c r="K188" s="33" t="n">
        <f aca="false">ROUND(I188*K189*K190/10000,1)</f>
        <v>0.3</v>
      </c>
      <c r="L188" s="33" t="n">
        <f aca="false">ROUND(J188*L189*L190/10000,1)</f>
        <v>0.3</v>
      </c>
      <c r="M188" s="33" t="n">
        <f aca="false">ROUND(K188*M189*M190/10000,1)</f>
        <v>0.3</v>
      </c>
      <c r="N188" s="33" t="n">
        <f aca="false">ROUND(L188*N189*N190/10000,1)</f>
        <v>0.3</v>
      </c>
      <c r="O188" s="33" t="n">
        <f aca="false">ROUND(M188*O189*O190/10000,1)</f>
        <v>0.3</v>
      </c>
    </row>
    <row r="189" customFormat="false" ht="36" hidden="false" customHeight="false" outlineLevel="0" collapsed="false">
      <c r="A189" s="38" t="s">
        <v>212</v>
      </c>
      <c r="B189" s="28" t="s">
        <v>17</v>
      </c>
      <c r="C189" s="29" t="n">
        <v>47.3</v>
      </c>
      <c r="D189" s="30" t="n">
        <v>49.2</v>
      </c>
      <c r="E189" s="30" t="n">
        <v>75</v>
      </c>
      <c r="F189" s="30" t="n">
        <v>120.5</v>
      </c>
      <c r="G189" s="30" t="n">
        <v>120.8</v>
      </c>
      <c r="H189" s="30" t="n">
        <v>80.3</v>
      </c>
      <c r="I189" s="30" t="n">
        <v>80.3</v>
      </c>
      <c r="J189" s="30" t="n">
        <v>80.3</v>
      </c>
      <c r="K189" s="30" t="n">
        <v>80.3</v>
      </c>
      <c r="L189" s="30" t="n">
        <v>80.3</v>
      </c>
      <c r="M189" s="30" t="n">
        <v>80.3</v>
      </c>
      <c r="N189" s="30" t="n">
        <v>80.3</v>
      </c>
      <c r="O189" s="30" t="n">
        <v>80.3</v>
      </c>
    </row>
    <row r="190" s="42" customFormat="true" ht="54" hidden="false" customHeight="false" outlineLevel="0" collapsed="false">
      <c r="A190" s="38" t="s">
        <v>213</v>
      </c>
      <c r="B190" s="28" t="s">
        <v>214</v>
      </c>
      <c r="C190" s="29" t="n">
        <v>103.5</v>
      </c>
      <c r="D190" s="30" t="n">
        <v>103.1</v>
      </c>
      <c r="E190" s="30" t="n">
        <v>105.2</v>
      </c>
      <c r="F190" s="30" t="n">
        <v>103.8</v>
      </c>
      <c r="G190" s="30" t="n">
        <v>103.6</v>
      </c>
      <c r="H190" s="30" t="n">
        <v>103.9</v>
      </c>
      <c r="I190" s="30" t="n">
        <v>103.9</v>
      </c>
      <c r="J190" s="30" t="n">
        <v>103.88070948646</v>
      </c>
      <c r="K190" s="30" t="n">
        <v>103.9</v>
      </c>
      <c r="L190" s="30" t="n">
        <v>104.1</v>
      </c>
      <c r="M190" s="30" t="n">
        <v>104</v>
      </c>
      <c r="N190" s="30" t="n">
        <v>104</v>
      </c>
      <c r="O190" s="30" t="n">
        <v>104</v>
      </c>
    </row>
    <row r="191" customFormat="false" ht="18" hidden="false" customHeight="false" outlineLevel="0" collapsed="false">
      <c r="A191" s="35" t="s">
        <v>215</v>
      </c>
      <c r="B191" s="46"/>
      <c r="C191" s="49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</row>
    <row r="192" customFormat="false" ht="54" hidden="false" customHeight="false" outlineLevel="0" collapsed="false">
      <c r="A192" s="45" t="s">
        <v>216</v>
      </c>
      <c r="B192" s="36" t="s">
        <v>182</v>
      </c>
      <c r="C192" s="43" t="n">
        <f aca="false">C185-C193</f>
        <v>345.2</v>
      </c>
      <c r="D192" s="43" t="n">
        <f aca="false">D185-D193</f>
        <v>477.375</v>
      </c>
      <c r="E192" s="43" t="n">
        <f aca="false">E185-E193</f>
        <v>507.8</v>
      </c>
      <c r="F192" s="43" t="n">
        <f aca="false">F185-F193</f>
        <v>535.5</v>
      </c>
      <c r="G192" s="43" t="n">
        <f aca="false">G185-G193</f>
        <v>535.6</v>
      </c>
      <c r="H192" s="43" t="n">
        <f aca="false">H185-H193</f>
        <v>569.17</v>
      </c>
      <c r="I192" s="43" t="n">
        <f aca="false">I185-I193</f>
        <v>571.52</v>
      </c>
      <c r="J192" s="43" t="n">
        <f aca="false">J185-J193</f>
        <v>605.6</v>
      </c>
      <c r="K192" s="43" t="n">
        <f aca="false">K185-K193</f>
        <v>609.3</v>
      </c>
      <c r="L192" s="43" t="n">
        <f aca="false">L185-L193</f>
        <v>645.6</v>
      </c>
      <c r="M192" s="43" t="n">
        <f aca="false">M185-M193</f>
        <v>650.8</v>
      </c>
      <c r="N192" s="43" t="n">
        <f aca="false">N185-N193</f>
        <v>689.5</v>
      </c>
      <c r="O192" s="43" t="n">
        <f aca="false">O185-O193</f>
        <v>695.8</v>
      </c>
    </row>
    <row r="193" customFormat="false" ht="54" hidden="false" customHeight="false" outlineLevel="0" collapsed="false">
      <c r="A193" s="45" t="s">
        <v>217</v>
      </c>
      <c r="B193" s="36" t="s">
        <v>182</v>
      </c>
      <c r="C193" s="43" t="n">
        <v>13.8</v>
      </c>
      <c r="D193" s="30" t="n">
        <v>11.725</v>
      </c>
      <c r="E193" s="30" t="n">
        <v>12.5</v>
      </c>
      <c r="F193" s="30" t="n">
        <v>13.2</v>
      </c>
      <c r="G193" s="30" t="n">
        <v>13.2</v>
      </c>
      <c r="H193" s="30" t="n">
        <v>14.03</v>
      </c>
      <c r="I193" s="30" t="n">
        <v>14.08</v>
      </c>
      <c r="J193" s="30" t="n">
        <v>14.9</v>
      </c>
      <c r="K193" s="30" t="n">
        <v>15</v>
      </c>
      <c r="L193" s="30" t="n">
        <v>15.9</v>
      </c>
      <c r="M193" s="30" t="n">
        <v>16</v>
      </c>
      <c r="N193" s="30" t="n">
        <v>17</v>
      </c>
      <c r="O193" s="30" t="n">
        <v>17.1</v>
      </c>
    </row>
    <row r="194" customFormat="false" ht="18" hidden="false" customHeight="false" outlineLevel="0" collapsed="false">
      <c r="A194" s="45" t="s">
        <v>218</v>
      </c>
      <c r="B194" s="46" t="s">
        <v>115</v>
      </c>
      <c r="C194" s="49" t="n">
        <f aca="false">ROUND(C185*C195/100,1)</f>
        <v>0</v>
      </c>
      <c r="D194" s="49" t="n">
        <f aca="false">ROUND(D185*D195/100,1)</f>
        <v>0</v>
      </c>
      <c r="E194" s="49" t="n">
        <f aca="false">ROUND(E185*E195/100,1)</f>
        <v>0</v>
      </c>
      <c r="F194" s="49" t="n">
        <f aca="false">ROUND(F185*F195/100,1)</f>
        <v>0</v>
      </c>
      <c r="G194" s="49" t="n">
        <f aca="false">ROUND(G185*G195/100,1)</f>
        <v>0</v>
      </c>
      <c r="H194" s="49" t="n">
        <f aca="false">ROUND(H185*H195/100,1)</f>
        <v>0</v>
      </c>
      <c r="I194" s="49" t="n">
        <f aca="false">ROUND(I185*I195/100,1)</f>
        <v>0</v>
      </c>
      <c r="J194" s="49" t="n">
        <f aca="false">ROUND(J185*J195/100,1)</f>
        <v>0</v>
      </c>
      <c r="K194" s="49" t="n">
        <f aca="false">ROUND(K185*K195/100,1)</f>
        <v>0</v>
      </c>
      <c r="L194" s="49" t="n">
        <f aca="false">ROUND(L185*L195/100,1)</f>
        <v>0</v>
      </c>
      <c r="M194" s="49" t="n">
        <f aca="false">ROUND(M185*M195/100,1)</f>
        <v>0</v>
      </c>
      <c r="N194" s="49" t="n">
        <f aca="false">ROUND(N185*N195/100,1)</f>
        <v>0</v>
      </c>
      <c r="O194" s="49" t="n">
        <f aca="false">ROUND(O185*O195/100,1)</f>
        <v>0</v>
      </c>
    </row>
    <row r="195" customFormat="false" ht="36" hidden="false" customHeight="false" outlineLevel="0" collapsed="false">
      <c r="A195" s="45" t="s">
        <v>218</v>
      </c>
      <c r="B195" s="46" t="s">
        <v>219</v>
      </c>
      <c r="C195" s="49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</row>
    <row r="196" customFormat="false" ht="18" hidden="false" customHeight="false" outlineLevel="0" collapsed="false">
      <c r="A196" s="35" t="s">
        <v>220</v>
      </c>
      <c r="B196" s="36"/>
      <c r="C196" s="50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</row>
    <row r="197" customFormat="false" ht="90" hidden="false" customHeight="false" outlineLevel="0" collapsed="false">
      <c r="A197" s="45" t="s">
        <v>221</v>
      </c>
      <c r="B197" s="46" t="s">
        <v>222</v>
      </c>
      <c r="C197" s="49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</row>
    <row r="198" customFormat="false" ht="90" hidden="false" customHeight="false" outlineLevel="0" collapsed="false">
      <c r="A198" s="45" t="s">
        <v>223</v>
      </c>
      <c r="B198" s="46" t="s">
        <v>222</v>
      </c>
      <c r="C198" s="48" t="n">
        <f aca="false">C185-C197</f>
        <v>359</v>
      </c>
      <c r="D198" s="48" t="n">
        <f aca="false">D185-D197</f>
        <v>489.1</v>
      </c>
      <c r="E198" s="48" t="n">
        <f aca="false">E185-E197</f>
        <v>520.3</v>
      </c>
      <c r="F198" s="48" t="n">
        <f aca="false">F185-F197</f>
        <v>548.7</v>
      </c>
      <c r="G198" s="48" t="n">
        <f aca="false">G185-G197</f>
        <v>548.8</v>
      </c>
      <c r="H198" s="48" t="n">
        <f aca="false">H185-H197</f>
        <v>583.2</v>
      </c>
      <c r="I198" s="48" t="n">
        <f aca="false">I185-I197</f>
        <v>585.6</v>
      </c>
      <c r="J198" s="48" t="n">
        <f aca="false">J185-J197</f>
        <v>620.5</v>
      </c>
      <c r="K198" s="48" t="n">
        <f aca="false">K185-K197</f>
        <v>624.3</v>
      </c>
      <c r="L198" s="48" t="n">
        <f aca="false">L185-L197</f>
        <v>661.5</v>
      </c>
      <c r="M198" s="48" t="n">
        <f aca="false">M185-M197</f>
        <v>666.8</v>
      </c>
      <c r="N198" s="48" t="n">
        <f aca="false">N185-N197</f>
        <v>706.5</v>
      </c>
      <c r="O198" s="47" t="n">
        <f aca="false">O185-O197</f>
        <v>712.9</v>
      </c>
    </row>
    <row r="199" customFormat="false" ht="18" hidden="false" customHeight="false" outlineLevel="0" collapsed="false">
      <c r="A199" s="45" t="s">
        <v>224</v>
      </c>
      <c r="B199" s="46" t="s">
        <v>115</v>
      </c>
      <c r="C199" s="47" t="n">
        <v>89</v>
      </c>
      <c r="D199" s="33" t="n">
        <f aca="false">ROUND(C199*D200*D201/10000,1)</f>
        <v>95.9</v>
      </c>
      <c r="E199" s="33" t="n">
        <f aca="false">ROUND(D199*E200*E201/10000,1)</f>
        <v>102.5</v>
      </c>
      <c r="F199" s="33" t="n">
        <f aca="false">ROUND(E199*F200*F201/10000,1)</f>
        <v>108.7</v>
      </c>
      <c r="G199" s="33" t="n">
        <f aca="false">ROUND(E199*G200*G201/10000,1)</f>
        <v>108.7</v>
      </c>
      <c r="H199" s="33" t="n">
        <f aca="false">ROUND(F199*H200*H201/10000,1)</f>
        <v>115.9</v>
      </c>
      <c r="I199" s="33" t="n">
        <f aca="false">ROUND(G199*I200*I201/10000,1)</f>
        <v>116.3</v>
      </c>
      <c r="J199" s="33" t="n">
        <f aca="false">ROUND(H199*J200*J201/10000,1)</f>
        <v>123.7</v>
      </c>
      <c r="K199" s="33" t="n">
        <f aca="false">ROUND(I199*K200*K201/10000,1)</f>
        <v>124.6</v>
      </c>
      <c r="L199" s="33" t="n">
        <f aca="false">ROUND(J199*L200*L201/10000,1)</f>
        <v>132.2</v>
      </c>
      <c r="M199" s="33" t="n">
        <f aca="false">ROUND(K199*M200*M201/10000,1)</f>
        <v>133.5</v>
      </c>
      <c r="N199" s="33" t="n">
        <f aca="false">ROUND(L199*N200*N201/10000,1)</f>
        <v>141.6</v>
      </c>
      <c r="O199" s="33" t="n">
        <f aca="false">ROUND(M199*O200*O201/10000,1)</f>
        <v>143.1</v>
      </c>
    </row>
    <row r="200" customFormat="false" ht="36" hidden="false" customHeight="false" outlineLevel="0" collapsed="false">
      <c r="A200" s="45" t="s">
        <v>224</v>
      </c>
      <c r="B200" s="28" t="s">
        <v>17</v>
      </c>
      <c r="C200" s="29" t="n">
        <v>103.4</v>
      </c>
      <c r="D200" s="30" t="n">
        <v>103.7</v>
      </c>
      <c r="E200" s="30" t="n">
        <v>102.2</v>
      </c>
      <c r="F200" s="30" t="n">
        <v>101.3</v>
      </c>
      <c r="G200" s="30" t="n">
        <v>101.8</v>
      </c>
      <c r="H200" s="30" t="n">
        <v>102.1</v>
      </c>
      <c r="I200" s="30" t="n">
        <v>102.5</v>
      </c>
      <c r="J200" s="30" t="n">
        <v>102.3</v>
      </c>
      <c r="K200" s="30" t="n">
        <v>102.6</v>
      </c>
      <c r="L200" s="30" t="n">
        <v>102.6</v>
      </c>
      <c r="M200" s="30" t="n">
        <v>102.8</v>
      </c>
      <c r="N200" s="30" t="n">
        <v>102.9</v>
      </c>
      <c r="O200" s="30" t="n">
        <v>103</v>
      </c>
    </row>
    <row r="201" customFormat="false" ht="18" hidden="false" customHeight="false" outlineLevel="0" collapsed="false">
      <c r="A201" s="38" t="s">
        <v>225</v>
      </c>
      <c r="B201" s="28" t="s">
        <v>21</v>
      </c>
      <c r="C201" s="29" t="n">
        <v>104.2</v>
      </c>
      <c r="D201" s="30" t="n">
        <v>103.9</v>
      </c>
      <c r="E201" s="30" t="n">
        <v>104.6</v>
      </c>
      <c r="F201" s="30" t="n">
        <v>104.7</v>
      </c>
      <c r="G201" s="30" t="n">
        <v>104.2</v>
      </c>
      <c r="H201" s="30" t="n">
        <v>104.4</v>
      </c>
      <c r="I201" s="30" t="n">
        <v>104.4</v>
      </c>
      <c r="J201" s="30" t="n">
        <v>104.3</v>
      </c>
      <c r="K201" s="30" t="n">
        <v>104.40445654714</v>
      </c>
      <c r="L201" s="30" t="n">
        <v>104.2</v>
      </c>
      <c r="M201" s="30" t="n">
        <v>104.2</v>
      </c>
      <c r="N201" s="30" t="n">
        <v>104.1</v>
      </c>
      <c r="O201" s="30" t="n">
        <v>104.1</v>
      </c>
    </row>
    <row r="202" s="42" customFormat="true" ht="20" hidden="false" customHeight="true" outlineLevel="0" collapsed="false">
      <c r="A202" s="8" t="s">
        <v>226</v>
      </c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</row>
    <row r="203" s="42" customFormat="true" ht="40.5" hidden="false" customHeight="true" outlineLevel="0" collapsed="false">
      <c r="A203" s="38" t="s">
        <v>227</v>
      </c>
      <c r="B203" s="28" t="s">
        <v>228</v>
      </c>
      <c r="C203" s="11" t="n">
        <v>459</v>
      </c>
      <c r="D203" s="33" t="n">
        <v>420</v>
      </c>
      <c r="E203" s="33" t="n">
        <v>380</v>
      </c>
      <c r="F203" s="33" t="n">
        <v>380</v>
      </c>
      <c r="G203" s="33" t="n">
        <v>390</v>
      </c>
      <c r="H203" s="33" t="n">
        <v>380</v>
      </c>
      <c r="I203" s="33" t="n">
        <v>400</v>
      </c>
      <c r="J203" s="33" t="n">
        <v>380</v>
      </c>
      <c r="K203" s="33" t="n">
        <v>410</v>
      </c>
      <c r="L203" s="33" t="n">
        <v>380</v>
      </c>
      <c r="M203" s="33" t="n">
        <v>420</v>
      </c>
      <c r="N203" s="33" t="n">
        <v>380</v>
      </c>
      <c r="O203" s="33" t="n">
        <v>430</v>
      </c>
    </row>
    <row r="204" s="42" customFormat="true" ht="54" hidden="false" customHeight="false" outlineLevel="0" collapsed="false">
      <c r="A204" s="38" t="s">
        <v>229</v>
      </c>
      <c r="B204" s="36" t="s">
        <v>230</v>
      </c>
      <c r="C204" s="43" t="s">
        <v>231</v>
      </c>
      <c r="D204" s="43" t="s">
        <v>231</v>
      </c>
      <c r="E204" s="43" t="s">
        <v>231</v>
      </c>
      <c r="F204" s="43" t="s">
        <v>231</v>
      </c>
      <c r="G204" s="43" t="s">
        <v>231</v>
      </c>
      <c r="H204" s="43" t="s">
        <v>231</v>
      </c>
      <c r="I204" s="43" t="s">
        <v>231</v>
      </c>
      <c r="J204" s="43" t="s">
        <v>231</v>
      </c>
      <c r="K204" s="43" t="s">
        <v>231</v>
      </c>
      <c r="L204" s="43" t="s">
        <v>231</v>
      </c>
      <c r="M204" s="43" t="s">
        <v>231</v>
      </c>
      <c r="N204" s="43" t="s">
        <v>231</v>
      </c>
      <c r="O204" s="43" t="s">
        <v>231</v>
      </c>
    </row>
    <row r="205" s="42" customFormat="true" ht="36" hidden="false" customHeight="false" outlineLevel="0" collapsed="false">
      <c r="A205" s="38" t="s">
        <v>232</v>
      </c>
      <c r="B205" s="28" t="s">
        <v>233</v>
      </c>
      <c r="C205" s="29" t="s">
        <v>231</v>
      </c>
      <c r="D205" s="29" t="s">
        <v>231</v>
      </c>
      <c r="E205" s="29" t="s">
        <v>231</v>
      </c>
      <c r="F205" s="29" t="s">
        <v>231</v>
      </c>
      <c r="G205" s="29" t="s">
        <v>231</v>
      </c>
      <c r="H205" s="29" t="s">
        <v>231</v>
      </c>
      <c r="I205" s="29" t="s">
        <v>231</v>
      </c>
      <c r="J205" s="29" t="s">
        <v>231</v>
      </c>
      <c r="K205" s="29" t="s">
        <v>231</v>
      </c>
      <c r="L205" s="29" t="s">
        <v>231</v>
      </c>
      <c r="M205" s="29" t="s">
        <v>231</v>
      </c>
      <c r="N205" s="29" t="s">
        <v>231</v>
      </c>
      <c r="O205" s="29" t="s">
        <v>231</v>
      </c>
    </row>
    <row r="206" customFormat="false" ht="18" hidden="false" customHeight="true" outlineLevel="0" collapsed="false">
      <c r="A206" s="51" t="s">
        <v>234</v>
      </c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</row>
    <row r="207" customFormat="false" ht="18" hidden="false" customHeight="false" outlineLevel="0" collapsed="false">
      <c r="A207" s="52" t="s">
        <v>235</v>
      </c>
      <c r="B207" s="28" t="s">
        <v>115</v>
      </c>
      <c r="C207" s="53" t="n">
        <v>87.559</v>
      </c>
      <c r="D207" s="54" t="n">
        <v>162.23</v>
      </c>
      <c r="E207" s="54" t="n">
        <f aca="false">D207*104.7/100</f>
        <v>169.85481</v>
      </c>
      <c r="F207" s="54" t="n">
        <f aca="false">E207*101/100</f>
        <v>171.5533581</v>
      </c>
      <c r="G207" s="54" t="n">
        <f aca="false">E207*103.4/100</f>
        <v>175.62987354</v>
      </c>
      <c r="H207" s="54" t="n">
        <f aca="false">F207*104.6/100</f>
        <v>179.4448125726</v>
      </c>
      <c r="I207" s="54" t="n">
        <f aca="false">G207*103.9/100</f>
        <v>182.47943860806</v>
      </c>
      <c r="J207" s="54" t="n">
        <f aca="false">H207*104.5/100</f>
        <v>187.519829138367</v>
      </c>
      <c r="K207" s="54" t="n">
        <f aca="false">I207*104/100</f>
        <v>189.778616152382</v>
      </c>
      <c r="L207" s="54" t="n">
        <f aca="false">J207*104.4/100</f>
        <v>195.770701620455</v>
      </c>
      <c r="M207" s="54" t="n">
        <f aca="false">K207*104.2/100</f>
        <v>197.749318030783</v>
      </c>
      <c r="N207" s="54" t="n">
        <f aca="false">L207*104.4/100</f>
        <v>204.384612491755</v>
      </c>
      <c r="O207" s="54" t="n">
        <f aca="false">M207*104.5/100</f>
        <v>206.648037342168</v>
      </c>
    </row>
    <row r="208" customFormat="false" ht="18" hidden="false" customHeight="false" outlineLevel="0" collapsed="false">
      <c r="A208" s="55" t="s">
        <v>236</v>
      </c>
      <c r="B208" s="28" t="s">
        <v>115</v>
      </c>
      <c r="C208" s="56" t="n">
        <v>82.137</v>
      </c>
      <c r="D208" s="54" t="n">
        <v>159.765</v>
      </c>
      <c r="E208" s="54" t="n">
        <f aca="false">D208*104.7/100</f>
        <v>167.273955</v>
      </c>
      <c r="F208" s="54" t="n">
        <f aca="false">E208*101/100</f>
        <v>168.94669455</v>
      </c>
      <c r="G208" s="54" t="n">
        <f aca="false">E208*103.4/100</f>
        <v>172.96126947</v>
      </c>
      <c r="H208" s="54" t="n">
        <f aca="false">F208*104.6/100</f>
        <v>176.7182424993</v>
      </c>
      <c r="I208" s="54" t="n">
        <f aca="false">G208*103.9/100</f>
        <v>179.70675897933</v>
      </c>
      <c r="J208" s="54" t="n">
        <f aca="false">H208*104.5/100</f>
        <v>184.670563411768</v>
      </c>
      <c r="K208" s="54" t="n">
        <f aca="false">I208*104/100</f>
        <v>186.895029338503</v>
      </c>
      <c r="L208" s="54" t="n">
        <f aca="false">J208*104.4/100</f>
        <v>192.796068201886</v>
      </c>
      <c r="M208" s="54" t="n">
        <f aca="false">K208*104.2/100</f>
        <v>194.74462057072</v>
      </c>
      <c r="N208" s="54" t="n">
        <f aca="false">L208*104.4/100</f>
        <v>201.279095202769</v>
      </c>
      <c r="O208" s="54" t="n">
        <f aca="false">M208*104.5/100</f>
        <v>203.508128496403</v>
      </c>
    </row>
    <row r="209" s="42" customFormat="true" ht="18" hidden="false" customHeight="true" outlineLevel="0" collapsed="false">
      <c r="A209" s="8" t="s">
        <v>237</v>
      </c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</row>
    <row r="210" s="42" customFormat="true" ht="18" hidden="false" customHeight="false" outlineLevel="0" collapsed="false">
      <c r="A210" s="22" t="s">
        <v>238</v>
      </c>
      <c r="B210" s="16" t="s">
        <v>239</v>
      </c>
      <c r="C210" s="11" t="n">
        <v>20.3</v>
      </c>
      <c r="D210" s="33" t="n">
        <v>20.278</v>
      </c>
      <c r="E210" s="33" t="n">
        <v>20.268</v>
      </c>
      <c r="F210" s="33" t="n">
        <v>20.3</v>
      </c>
      <c r="G210" s="33" t="n">
        <v>20.3</v>
      </c>
      <c r="H210" s="33" t="n">
        <v>20.4</v>
      </c>
      <c r="I210" s="33" t="n">
        <v>20.4</v>
      </c>
      <c r="J210" s="33" t="n">
        <v>20.4</v>
      </c>
      <c r="K210" s="33" t="n">
        <v>20.4</v>
      </c>
      <c r="L210" s="33" t="n">
        <v>20.4</v>
      </c>
      <c r="M210" s="33" t="n">
        <v>20.4</v>
      </c>
      <c r="N210" s="33" t="n">
        <v>20.4</v>
      </c>
      <c r="O210" s="33" t="n">
        <v>20.4</v>
      </c>
    </row>
    <row r="211" s="42" customFormat="true" ht="18" hidden="false" customHeight="false" outlineLevel="0" collapsed="false">
      <c r="A211" s="57" t="s">
        <v>240</v>
      </c>
      <c r="B211" s="16" t="s">
        <v>239</v>
      </c>
      <c r="C211" s="11" t="n">
        <v>10.3</v>
      </c>
      <c r="D211" s="33" t="n">
        <v>10.179</v>
      </c>
      <c r="E211" s="33" t="n">
        <v>10.16</v>
      </c>
      <c r="F211" s="33" t="n">
        <v>10.16</v>
      </c>
      <c r="G211" s="33" t="n">
        <v>10.519</v>
      </c>
      <c r="H211" s="33" t="n">
        <v>10.16</v>
      </c>
      <c r="I211" s="33" t="n">
        <v>10.519</v>
      </c>
      <c r="J211" s="33" t="n">
        <v>10.16</v>
      </c>
      <c r="K211" s="33" t="n">
        <v>10.834</v>
      </c>
      <c r="L211" s="33" t="n">
        <v>10.16</v>
      </c>
      <c r="M211" s="33" t="n">
        <v>10.834</v>
      </c>
      <c r="N211" s="33" t="n">
        <v>10.16</v>
      </c>
      <c r="O211" s="33" t="n">
        <v>11.211</v>
      </c>
    </row>
    <row r="212" s="42" customFormat="true" ht="18" hidden="false" customHeight="false" outlineLevel="0" collapsed="false">
      <c r="A212" s="58" t="s">
        <v>241</v>
      </c>
      <c r="B212" s="16" t="s">
        <v>239</v>
      </c>
      <c r="C212" s="11" t="n">
        <v>5.4</v>
      </c>
      <c r="D212" s="33" t="n">
        <v>5.475</v>
      </c>
      <c r="E212" s="33" t="n">
        <v>5.456</v>
      </c>
      <c r="F212" s="33" t="n">
        <v>5.456</v>
      </c>
      <c r="G212" s="33" t="n">
        <v>5.097</v>
      </c>
      <c r="H212" s="33" t="n">
        <v>5.456</v>
      </c>
      <c r="I212" s="33" t="n">
        <v>5.097</v>
      </c>
      <c r="J212" s="33" t="n">
        <v>5.456</v>
      </c>
      <c r="K212" s="33" t="n">
        <v>4.782</v>
      </c>
      <c r="L212" s="33" t="n">
        <v>5.456</v>
      </c>
      <c r="M212" s="33" t="n">
        <v>4.782</v>
      </c>
      <c r="N212" s="33" t="n">
        <v>5.456</v>
      </c>
      <c r="O212" s="33" t="n">
        <v>3.338</v>
      </c>
    </row>
    <row r="213" s="42" customFormat="true" ht="36" hidden="false" customHeight="false" outlineLevel="0" collapsed="false">
      <c r="A213" s="22" t="s">
        <v>242</v>
      </c>
      <c r="B213" s="16" t="s">
        <v>243</v>
      </c>
      <c r="C213" s="11" t="n">
        <v>13.8</v>
      </c>
      <c r="D213" s="33" t="n">
        <v>13.4</v>
      </c>
      <c r="E213" s="33" t="n">
        <v>13.1</v>
      </c>
      <c r="F213" s="33" t="n">
        <v>13.5</v>
      </c>
      <c r="G213" s="33" t="n">
        <v>13.5</v>
      </c>
      <c r="H213" s="33" t="n">
        <v>13.8</v>
      </c>
      <c r="I213" s="33" t="n">
        <v>13.8</v>
      </c>
      <c r="J213" s="33" t="n">
        <v>14.1</v>
      </c>
      <c r="K213" s="33" t="n">
        <v>14.1</v>
      </c>
      <c r="L213" s="33" t="n">
        <v>14.3</v>
      </c>
      <c r="M213" s="33" t="n">
        <v>14.3</v>
      </c>
      <c r="N213" s="33" t="n">
        <v>14.5</v>
      </c>
      <c r="O213" s="33" t="n">
        <v>14.5</v>
      </c>
    </row>
    <row r="214" s="42" customFormat="true" ht="36" hidden="false" customHeight="false" outlineLevel="0" collapsed="false">
      <c r="A214" s="22" t="s">
        <v>244</v>
      </c>
      <c r="B214" s="16" t="s">
        <v>245</v>
      </c>
      <c r="C214" s="11" t="n">
        <v>13.5</v>
      </c>
      <c r="D214" s="33" t="n">
        <v>12.9</v>
      </c>
      <c r="E214" s="33" t="n">
        <v>12.8</v>
      </c>
      <c r="F214" s="33" t="n">
        <v>13</v>
      </c>
      <c r="G214" s="33" t="n">
        <v>13</v>
      </c>
      <c r="H214" s="33" t="n">
        <v>13.2</v>
      </c>
      <c r="I214" s="33" t="n">
        <v>13.2</v>
      </c>
      <c r="J214" s="33" t="n">
        <v>13.5</v>
      </c>
      <c r="K214" s="33" t="n">
        <v>13.5</v>
      </c>
      <c r="L214" s="33" t="n">
        <v>13.6</v>
      </c>
      <c r="M214" s="33" t="n">
        <v>13.6</v>
      </c>
      <c r="N214" s="33" t="n">
        <v>13.8</v>
      </c>
      <c r="O214" s="33" t="n">
        <v>13.8</v>
      </c>
    </row>
    <row r="215" s="42" customFormat="true" ht="36" hidden="false" customHeight="false" outlineLevel="0" collapsed="false">
      <c r="A215" s="22" t="s">
        <v>246</v>
      </c>
      <c r="B215" s="16" t="s">
        <v>247</v>
      </c>
      <c r="C215" s="47" t="n">
        <v>0.3</v>
      </c>
      <c r="D215" s="33" t="n">
        <v>0.5</v>
      </c>
      <c r="E215" s="33" t="n">
        <v>0.3</v>
      </c>
      <c r="F215" s="33" t="n">
        <v>0.5</v>
      </c>
      <c r="G215" s="33" t="n">
        <v>0.5</v>
      </c>
      <c r="H215" s="33" t="n">
        <v>0.6</v>
      </c>
      <c r="I215" s="33" t="n">
        <v>0.6</v>
      </c>
      <c r="J215" s="33" t="n">
        <v>0.6</v>
      </c>
      <c r="K215" s="33" t="n">
        <v>0.6</v>
      </c>
      <c r="L215" s="33" t="n">
        <v>0.7</v>
      </c>
      <c r="M215" s="33" t="n">
        <v>0.7</v>
      </c>
      <c r="N215" s="33" t="n">
        <v>0.7</v>
      </c>
      <c r="O215" s="33" t="n">
        <v>0.7</v>
      </c>
    </row>
    <row r="216" s="42" customFormat="true" ht="41.25" hidden="false" customHeight="true" outlineLevel="0" collapsed="false">
      <c r="A216" s="22" t="s">
        <v>248</v>
      </c>
      <c r="B216" s="16" t="s">
        <v>249</v>
      </c>
      <c r="C216" s="59" t="n">
        <v>-0.076</v>
      </c>
      <c r="D216" s="60" t="n">
        <v>-0.027</v>
      </c>
      <c r="E216" s="60" t="n">
        <v>-0.024</v>
      </c>
      <c r="F216" s="60" t="n">
        <v>-0.02</v>
      </c>
      <c r="G216" s="60" t="n">
        <v>-0.02</v>
      </c>
      <c r="H216" s="60" t="n">
        <v>-0.02</v>
      </c>
      <c r="I216" s="60" t="n">
        <v>-0.02</v>
      </c>
      <c r="J216" s="60" t="n">
        <v>-0.016</v>
      </c>
      <c r="K216" s="60" t="n">
        <v>-0.016</v>
      </c>
      <c r="L216" s="60" t="n">
        <v>-0.016</v>
      </c>
      <c r="M216" s="60" t="n">
        <v>-0.016</v>
      </c>
      <c r="N216" s="60" t="n">
        <v>-0.01</v>
      </c>
      <c r="O216" s="60" t="n">
        <v>-0.01</v>
      </c>
    </row>
    <row r="217" s="42" customFormat="true" ht="18" hidden="false" customHeight="true" outlineLevel="0" collapsed="false">
      <c r="A217" s="51" t="s">
        <v>250</v>
      </c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</row>
    <row r="218" s="42" customFormat="true" ht="36" hidden="false" customHeight="false" outlineLevel="0" collapsed="false">
      <c r="A218" s="52" t="s">
        <v>251</v>
      </c>
      <c r="B218" s="16" t="s">
        <v>252</v>
      </c>
      <c r="C218" s="61" t="n">
        <v>28295.8</v>
      </c>
      <c r="D218" s="33" t="n">
        <v>30590.3</v>
      </c>
      <c r="E218" s="33" t="n">
        <v>33047.5</v>
      </c>
      <c r="F218" s="33" t="n">
        <v>33092.3</v>
      </c>
      <c r="G218" s="33" t="n">
        <v>34009.6</v>
      </c>
      <c r="H218" s="33" t="n">
        <v>33173.8</v>
      </c>
      <c r="I218" s="33" t="n">
        <v>35105.4</v>
      </c>
      <c r="J218" s="33" t="n">
        <v>33337.7</v>
      </c>
      <c r="K218" s="33" t="n">
        <v>36326.4</v>
      </c>
      <c r="L218" s="33" t="n">
        <v>33537.5</v>
      </c>
      <c r="M218" s="33" t="n">
        <v>37631.7</v>
      </c>
      <c r="N218" s="33" t="n">
        <v>33775.5</v>
      </c>
      <c r="O218" s="33" t="n">
        <v>39022.4</v>
      </c>
    </row>
    <row r="219" s="42" customFormat="true" ht="36" hidden="false" customHeight="false" outlineLevel="0" collapsed="false">
      <c r="A219" s="52" t="s">
        <v>253</v>
      </c>
      <c r="B219" s="62" t="s">
        <v>254</v>
      </c>
      <c r="C219" s="63" t="n">
        <v>105.5</v>
      </c>
      <c r="D219" s="30" t="n">
        <v>108.1</v>
      </c>
      <c r="E219" s="30" t="n">
        <f aca="false">E218/D218*100</f>
        <v>108.032611644868</v>
      </c>
      <c r="F219" s="30" t="n">
        <f aca="false">F218/E218*100</f>
        <v>100.135562447992</v>
      </c>
      <c r="G219" s="30" t="n">
        <f aca="false">G218/E218*100</f>
        <v>102.911264089568</v>
      </c>
      <c r="H219" s="30" t="n">
        <f aca="false">H218/F218*100</f>
        <v>100.246280856876</v>
      </c>
      <c r="I219" s="30" t="n">
        <f aca="false">I218/G218*100</f>
        <v>103.222031426421</v>
      </c>
      <c r="J219" s="30" t="n">
        <f aca="false">J218/H218*100</f>
        <v>100.494064593143</v>
      </c>
      <c r="K219" s="30" t="n">
        <f aca="false">K218/I218*100</f>
        <v>103.478097386727</v>
      </c>
      <c r="L219" s="30" t="n">
        <f aca="false">L218/J218*100</f>
        <v>100.599321488885</v>
      </c>
      <c r="M219" s="30" t="n">
        <f aca="false">M218/K218*100</f>
        <v>103.5932544926</v>
      </c>
      <c r="N219" s="30" t="n">
        <f aca="false">N218/L218*100</f>
        <v>100.70965337309</v>
      </c>
      <c r="O219" s="30" t="n">
        <f aca="false">O218/M218*100</f>
        <v>103.695554545769</v>
      </c>
    </row>
    <row r="220" s="42" customFormat="true" ht="18" hidden="false" customHeight="false" outlineLevel="0" collapsed="false">
      <c r="A220" s="52" t="s">
        <v>255</v>
      </c>
      <c r="B220" s="62" t="s">
        <v>188</v>
      </c>
      <c r="C220" s="64" t="n">
        <v>2.5</v>
      </c>
      <c r="D220" s="64" t="n">
        <v>2.8</v>
      </c>
      <c r="E220" s="64" t="n">
        <v>2.5</v>
      </c>
      <c r="F220" s="64" t="n">
        <v>2.6</v>
      </c>
      <c r="G220" s="64" t="n">
        <v>2.6</v>
      </c>
      <c r="H220" s="64" t="n">
        <v>2.5</v>
      </c>
      <c r="I220" s="64" t="n">
        <v>2.5</v>
      </c>
      <c r="J220" s="64" t="n">
        <v>2.4</v>
      </c>
      <c r="K220" s="64" t="n">
        <v>2.4</v>
      </c>
      <c r="L220" s="64" t="n">
        <v>2.3</v>
      </c>
      <c r="M220" s="64" t="n">
        <v>2.3</v>
      </c>
      <c r="N220" s="64" t="n">
        <v>2.3</v>
      </c>
      <c r="O220" s="64" t="n">
        <v>2.3</v>
      </c>
    </row>
    <row r="221" s="42" customFormat="true" ht="36" hidden="false" customHeight="false" outlineLevel="0" collapsed="false">
      <c r="A221" s="52" t="s">
        <v>256</v>
      </c>
      <c r="B221" s="16" t="s">
        <v>230</v>
      </c>
      <c r="C221" s="65" t="n">
        <v>0.309</v>
      </c>
      <c r="D221" s="65" t="n">
        <v>0.34</v>
      </c>
      <c r="E221" s="65" t="n">
        <v>0.31</v>
      </c>
      <c r="F221" s="65" t="n">
        <v>0.32</v>
      </c>
      <c r="G221" s="65" t="n">
        <v>0.32</v>
      </c>
      <c r="H221" s="65" t="n">
        <v>0.31</v>
      </c>
      <c r="I221" s="65" t="n">
        <v>0.31</v>
      </c>
      <c r="J221" s="65" t="n">
        <v>0.3</v>
      </c>
      <c r="K221" s="65" t="n">
        <v>0.3</v>
      </c>
      <c r="L221" s="65" t="n">
        <v>0.29</v>
      </c>
      <c r="M221" s="65" t="n">
        <v>0.29</v>
      </c>
      <c r="N221" s="65" t="n">
        <v>0.29</v>
      </c>
      <c r="O221" s="65" t="n">
        <v>0.29</v>
      </c>
    </row>
    <row r="222" s="42" customFormat="true" ht="18" hidden="false" customHeight="false" outlineLevel="0" collapsed="false">
      <c r="A222" s="52" t="s">
        <v>257</v>
      </c>
      <c r="B222" s="16" t="s">
        <v>120</v>
      </c>
      <c r="C222" s="64" t="n">
        <v>1230.5</v>
      </c>
      <c r="D222" s="64" t="n">
        <v>1344.258</v>
      </c>
      <c r="E222" s="64" t="n">
        <v>1468.1</v>
      </c>
      <c r="F222" s="64" t="n">
        <v>1482.8</v>
      </c>
      <c r="G222" s="64" t="n">
        <v>1523.9</v>
      </c>
      <c r="H222" s="64" t="n">
        <v>1497.6</v>
      </c>
      <c r="I222" s="64" t="n">
        <v>1584.8</v>
      </c>
      <c r="J222" s="64" t="n">
        <v>1512.6</v>
      </c>
      <c r="K222" s="64" t="n">
        <v>1648.2</v>
      </c>
      <c r="L222" s="64" t="n">
        <v>1527.7</v>
      </c>
      <c r="M222" s="64" t="n">
        <v>1714.2</v>
      </c>
      <c r="N222" s="64" t="n">
        <v>1543</v>
      </c>
      <c r="O222" s="64" t="n">
        <v>1782.7</v>
      </c>
    </row>
    <row r="223" s="42" customFormat="true" ht="18" hidden="false" customHeight="false" outlineLevel="0" collapsed="false">
      <c r="A223" s="52" t="s">
        <v>258</v>
      </c>
      <c r="B223" s="16" t="s">
        <v>254</v>
      </c>
      <c r="C223" s="66" t="n">
        <v>106</v>
      </c>
      <c r="D223" s="66" t="n">
        <v>109.2</v>
      </c>
      <c r="E223" s="66" t="n">
        <v>109.2</v>
      </c>
      <c r="F223" s="66" t="n">
        <v>101</v>
      </c>
      <c r="G223" s="66" t="n">
        <v>103.8</v>
      </c>
      <c r="H223" s="66" t="n">
        <v>101</v>
      </c>
      <c r="I223" s="66" t="n">
        <v>104</v>
      </c>
      <c r="J223" s="66" t="n">
        <v>101</v>
      </c>
      <c r="K223" s="66" t="n">
        <v>104</v>
      </c>
      <c r="L223" s="66" t="n">
        <v>101</v>
      </c>
      <c r="M223" s="66" t="n">
        <v>104</v>
      </c>
      <c r="N223" s="66" t="n">
        <v>101</v>
      </c>
      <c r="O223" s="66" t="n">
        <v>104</v>
      </c>
    </row>
    <row r="224" s="42" customFormat="true" ht="12.5" hidden="false" customHeight="false" outlineLevel="0" collapsed="false"/>
    <row r="225" s="42" customFormat="true" ht="12.5" hidden="false" customHeight="false" outlineLevel="0" collapsed="false"/>
    <row r="226" s="42" customFormat="true" ht="12.5" hidden="false" customHeight="false" outlineLevel="0" collapsed="false"/>
    <row r="227" s="42" customFormat="true" ht="17.5" hidden="false" customHeight="false" outlineLevel="0" collapsed="false">
      <c r="A227" s="67" t="s">
        <v>259</v>
      </c>
      <c r="B227" s="68"/>
    </row>
    <row r="228" s="42" customFormat="true" ht="17.5" hidden="false" customHeight="false" outlineLevel="0" collapsed="false">
      <c r="A228" s="67"/>
      <c r="B228" s="68"/>
    </row>
    <row r="229" s="42" customFormat="true" ht="17.5" hidden="false" customHeight="false" outlineLevel="0" collapsed="false">
      <c r="A229" s="67"/>
      <c r="B229" s="68"/>
    </row>
    <row r="230" s="42" customFormat="true" ht="17.5" hidden="false" customHeight="false" outlineLevel="0" collapsed="false">
      <c r="A230" s="67"/>
      <c r="B230" s="68"/>
    </row>
    <row r="231" s="42" customFormat="true" ht="17.5" hidden="false" customHeight="false" outlineLevel="0" collapsed="false">
      <c r="A231" s="67" t="s">
        <v>260</v>
      </c>
      <c r="B231" s="68"/>
    </row>
    <row r="232" s="42" customFormat="true" ht="17.5" hidden="false" customHeight="false" outlineLevel="0" collapsed="false">
      <c r="A232" s="67" t="s">
        <v>261</v>
      </c>
      <c r="B232" s="68"/>
    </row>
    <row r="233" s="42" customFormat="true" ht="12.5" hidden="false" customHeight="false" outlineLevel="0" collapsed="false"/>
    <row r="234" s="42" customFormat="true" ht="12.5" hidden="false" customHeight="false" outlineLevel="0" collapsed="false"/>
    <row r="235" s="42" customFormat="true" ht="12.5" hidden="false" customHeight="false" outlineLevel="0" collapsed="false"/>
    <row r="236" s="42" customFormat="true" ht="12.5" hidden="false" customHeight="false" outlineLevel="0" collapsed="false"/>
  </sheetData>
  <mergeCells count="24">
    <mergeCell ref="A2:O2"/>
    <mergeCell ref="A3:O3"/>
    <mergeCell ref="A4:O4"/>
    <mergeCell ref="A6:A9"/>
    <mergeCell ref="B6:B9"/>
    <mergeCell ref="F6:O6"/>
    <mergeCell ref="C7:C9"/>
    <mergeCell ref="D7:D9"/>
    <mergeCell ref="E7:E9"/>
    <mergeCell ref="F7:G7"/>
    <mergeCell ref="H7:I7"/>
    <mergeCell ref="J7:K7"/>
    <mergeCell ref="L7:M7"/>
    <mergeCell ref="N7:O7"/>
    <mergeCell ref="A10:O10"/>
    <mergeCell ref="A107:O107"/>
    <mergeCell ref="A118:O118"/>
    <mergeCell ref="A159:O159"/>
    <mergeCell ref="A165:O165"/>
    <mergeCell ref="A184:O184"/>
    <mergeCell ref="A202:O202"/>
    <mergeCell ref="A206:O206"/>
    <mergeCell ref="A209:O209"/>
    <mergeCell ref="A217:O2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1</cp:lastModifiedBy>
  <cp:lastPrinted>2019-06-24T08:01:07Z</cp:lastPrinted>
  <dcterms:modified xsi:type="dcterms:W3CDTF">2020-07-20T10:17:57Z</dcterms:modified>
  <cp:revision>0</cp:revision>
  <dc:subject/>
  <dc:title/>
</cp:coreProperties>
</file>