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орма 2п -МО" sheetId="1" state="visible" r:id="rId2"/>
  </sheets>
  <definedNames>
    <definedName function="false" hidden="false" localSheetId="0" name="_xlnm.Print_Area" vbProcedure="false">'форма 2п -МО'!$A$1:$N$231</definedName>
    <definedName function="false" hidden="false" localSheetId="0" name="_xlnm.Print_Titles" vbProcedure="false">'форма 2п -МО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3" uniqueCount="265">
  <si>
    <t xml:space="preserve">Приложение № 2 
к постановлению Администрации
Кожевниковского района
от 13.08.2021 № 400 </t>
  </si>
  <si>
    <t xml:space="preserve">Показатели прогноза социально-экономического развития муниципального района (городского округа)Томской области на 2022-2024 годы</t>
  </si>
  <si>
    <t xml:space="preserve">Кожевниковского района              </t>
  </si>
  <si>
    <t xml:space="preserve"> </t>
  </si>
  <si>
    <t xml:space="preserve">Показатели</t>
  </si>
  <si>
    <t xml:space="preserve">Единица измерения</t>
  </si>
  <si>
    <t xml:space="preserve">отчет</t>
  </si>
  <si>
    <t xml:space="preserve">оценка</t>
  </si>
  <si>
    <t xml:space="preserve">прогноз</t>
  </si>
  <si>
    <t xml:space="preserve">консервативный</t>
  </si>
  <si>
    <t xml:space="preserve">базовый</t>
  </si>
  <si>
    <t xml:space="preserve">целевой</t>
  </si>
  <si>
    <t xml:space="preserve">1 вариант</t>
  </si>
  <si>
    <t xml:space="preserve">2 вариант</t>
  </si>
  <si>
    <t xml:space="preserve">3 вариант</t>
  </si>
  <si>
    <t xml:space="preserve">1. Промышленное производство (BCDE)</t>
  </si>
  <si>
    <t xml:space="preserve">Объем отгруженных товаров собственного производства, выполненных работ и услуг собственными силами</t>
  </si>
  <si>
    <t xml:space="preserve">млн. руб. </t>
  </si>
  <si>
    <t xml:space="preserve">Индекс промышленного производства </t>
  </si>
  <si>
    <t xml:space="preserve">% к предыдущему году в сопоставимых ценах</t>
  </si>
  <si>
    <t xml:space="preserve">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РАЗДЕЛ B: Добыча полезных ископаемых</t>
  </si>
  <si>
    <t xml:space="preserve">Индекс-дефлятор отрузки - РАЗДЕЛ B: Добыча полезных ископаемых</t>
  </si>
  <si>
    <t xml:space="preserve">% к предыдущему году</t>
  </si>
  <si>
    <t xml:space="preserve">Индекс производства - РАЗДЕЛ B: Добыча полезных ископаемых</t>
  </si>
  <si>
    <t xml:space="preserve">Объем отгруженных товаров собственного производства, выполненных работ и услуг собственными силами - 06 Добыча сырой нефти и природного газа</t>
  </si>
  <si>
    <t xml:space="preserve">Индекс-дефлятор отрузки - 06 Добыча сырой нефти и природного газа</t>
  </si>
  <si>
    <t xml:space="preserve">Индекс производства - 06 Добыча сырой нефти и природного газа</t>
  </si>
  <si>
    <t xml:space="preserve">Объем отгруженных товаров собственного производства, выполненных работ и услуг собственными силами - 08 Добыча прочих полезных ископаемых</t>
  </si>
  <si>
    <t xml:space="preserve">Индекс-дефлятор отрузки - 08 Добыча прочих полезных ископаемых</t>
  </si>
  <si>
    <t xml:space="preserve">Индекс производства - 08 Добыча прочих полезных ископаемых</t>
  </si>
  <si>
    <t xml:space="preserve">Объем отгруженных товаров собственного производства, выполненных работ и услуг собственными силами - 09 Предоставление услуг в области добычи полезных ископаемых</t>
  </si>
  <si>
    <t xml:space="preserve">Индекс-дефлятор отрузки - 09 Предоставление услуг в области добычи полезных ископаемых</t>
  </si>
  <si>
    <t xml:space="preserve">Индекс производства - 09 Предоставление услуг в области добычи полезных ископаемых</t>
  </si>
  <si>
    <t xml:space="preserve">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РАЗДЕЛ C: Обрабатывающие производства</t>
  </si>
  <si>
    <t xml:space="preserve">Индекс-дефлятор отрузки - РАЗДЕЛ C: Обрабатывающие производства</t>
  </si>
  <si>
    <t xml:space="preserve">Индекс производства - РАЗДЕЛ C: Обрабатывающие производства</t>
  </si>
  <si>
    <t xml:space="preserve">Объем отгруженных товаров собственного производства, выполненных работ и услуг собственными силами - 10 Производство пищевых продуктов</t>
  </si>
  <si>
    <t xml:space="preserve">Индекс-дефлятор отрузки - 10 Производство пищевых продуктов</t>
  </si>
  <si>
    <t xml:space="preserve">Индекс производства - 10 Производство пищевых продуктов</t>
  </si>
  <si>
    <t xml:space="preserve">Объем отгруженных товаров собственного производства, выполненных работ и услуг собственными силами - 11 Производство напитков</t>
  </si>
  <si>
    <t xml:space="preserve">Индекс-дефлятор отрузки - 11 Производство напитков</t>
  </si>
  <si>
    <t xml:space="preserve">Индекс производства - 11 Производство напитков</t>
  </si>
  <si>
    <t xml:space="preserve">Объем отгруженных товаров собственного производства, выполненных работ и услуг собственными силами - 13 Производство текстильных изделий</t>
  </si>
  <si>
    <t xml:space="preserve">Индекс-дефлятор отрузки - 13 Производство текстильных изделий</t>
  </si>
  <si>
    <t xml:space="preserve">Индекс производства - 13 Производство текстильных изделий</t>
  </si>
  <si>
    <t xml:space="preserve">Объем отгруженных товаров собственного производства, выполненных работ и услуг собственными силами - 14 Производство одежды</t>
  </si>
  <si>
    <t xml:space="preserve">Индекс-дефлятор отрузки - 14 Производство одежды</t>
  </si>
  <si>
    <t xml:space="preserve">Индекс производства - 14 Производство одежды</t>
  </si>
  <si>
    <t xml:space="preserve">Объем отгруженных товаров собственного производства, выполненных работ и услуг собственными силами - 15 Производство кожи и изделий из кожи</t>
  </si>
  <si>
    <t xml:space="preserve">Индекс-дефлятор отрузки - 15 Производство кожи и изделий из кожи</t>
  </si>
  <si>
    <t xml:space="preserve">Индекс производства - 15 Производство кожи и изделий из кожи</t>
  </si>
  <si>
    <t xml:space="preserve">Объем отгруженных товаров собственного производства, выполненных работ и услуг собственными силам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-дефлятор отрузки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Индекс производства - 16 Обработка древесины и производство изделий из дерева и пробки, кроме мебели, производство изделий из соломки и материалов для плетения</t>
  </si>
  <si>
    <t xml:space="preserve">Объем отгруженных товаров собственного производства, выполненных работ и услуг собственными силами - 17 Производство бумаги и бумажных изделий </t>
  </si>
  <si>
    <t xml:space="preserve">Индекс-дефлятор отрузки - 17 Производство бумаги и бумажных изделий </t>
  </si>
  <si>
    <t xml:space="preserve">Индекс производства - 17 Производство бумаги и бумажных изделий </t>
  </si>
  <si>
    <t xml:space="preserve">Объем отгруженных товаров собственного производства, выполненных работ и услуг собственными силами - 18 Деятельность полиграфическая и копирование носителей информации</t>
  </si>
  <si>
    <t xml:space="preserve">Индекс-дефлятор отрузки - 18 Деятельность полиграфическая и копирование носителей информации</t>
  </si>
  <si>
    <t xml:space="preserve">Индекс производства - 18 Деятельность полиграфическая и копирование носителей информации</t>
  </si>
  <si>
    <t xml:space="preserve">Объем отгруженных товаров собственного производства, выполненных работ и услуг собственными силами - 19 Производство кокса и нефтепродуктов</t>
  </si>
  <si>
    <t xml:space="preserve">Индекс-дефлятор отрузки - 19 Производство кокса и нефтепродуктов</t>
  </si>
  <si>
    <t xml:space="preserve">Индекс производства - 19 Производство кокса и нефтепродуктов</t>
  </si>
  <si>
    <t xml:space="preserve">Объем отгруженных товаров собственного производства, выполненных работ и услуг собственными силами - 20 Производство химических веществ и химических продуктов</t>
  </si>
  <si>
    <t xml:space="preserve">Индекс-дефлятор отрузки - 20 Производство химических веществ и химических продуктов</t>
  </si>
  <si>
    <t xml:space="preserve">Индекс производства - 20 Производство химических веществ и химических продуктов</t>
  </si>
  <si>
    <t xml:space="preserve">Объем отгруженных товаров собственного производства, выполненных работ и услуг собственными силами - 21 Производство лекарственных средств и материалов, применяемых в медицинских целях</t>
  </si>
  <si>
    <t xml:space="preserve">Индекс-дефлятор отрузки - 21 Производство лекарственных средств и материалов, применяемых в медицинских целях</t>
  </si>
  <si>
    <t xml:space="preserve">Индекс производства - 21 Производство лекарственных средств и материалов, применяемых в медицинских целях</t>
  </si>
  <si>
    <t xml:space="preserve">Объем отгруженных товаров собственного производства, выполненных работ и услуг собственными силами - 22 Производство резиновых и пластмассовых изделий</t>
  </si>
  <si>
    <t xml:space="preserve">Индекс-дефлятор отрузки - 22 Производство резиновых и пластмассовых изделий</t>
  </si>
  <si>
    <t xml:space="preserve">Индекс производства - 22 Производство резиновых и пластмассовых изделий</t>
  </si>
  <si>
    <t xml:space="preserve">Объем отгруженных товаров собственного производства, выполненных работ и услуг собственными силами - 23 Производство прочей неметаллической минеральной продукции</t>
  </si>
  <si>
    <t xml:space="preserve">Индекс-дефлятор отрузки - 23 Производство прочей неметаллической минеральной продукции</t>
  </si>
  <si>
    <t xml:space="preserve">Индекс производства - 23 Производство прочей неметаллической минеральной продукции</t>
  </si>
  <si>
    <t xml:space="preserve">Объем отгруженных товаров собственного производства, выполненных работ и услуг собственными силами - 24 Производство металлургическое </t>
  </si>
  <si>
    <t xml:space="preserve">Индекс-дефлятор отрузки - 24 Производство металлургическое </t>
  </si>
  <si>
    <t xml:space="preserve">Индекс производства - 24 Производство металлургическое </t>
  </si>
  <si>
    <t xml:space="preserve">Объем отгруженных товаров собственного производства, выполненных работ и услуг собственными силами - 25 Производство готовых металлических изделий, кроме машин и оборудования</t>
  </si>
  <si>
    <t xml:space="preserve">Индекс-дефлятор отрузки - 25 Производство готовых металлических изделий, кроме машин и оборудования</t>
  </si>
  <si>
    <t xml:space="preserve">Индекс производства - 25 Производство готовых металлических изделий, кроме машин и оборудования</t>
  </si>
  <si>
    <t xml:space="preserve">Объем отгруженных товаров собственного производства, выполненных работ и услуг собственными силами - 26 Производство компьютеров, электронных и  оптических изделий</t>
  </si>
  <si>
    <t xml:space="preserve">Индекс-дефлятор отрузки - 26 Производство компьютеров, электронных и  оптических изделий</t>
  </si>
  <si>
    <t xml:space="preserve">Индекс производства - 26 Производство компьютеров, электронных и  оптических изделий</t>
  </si>
  <si>
    <t xml:space="preserve">Объем отгруженных товаров собственного производства, выполненных работ и услуг собственными силами - 27 Производство электрического оборудования</t>
  </si>
  <si>
    <t xml:space="preserve">Индекс-дефлятор отрузки - 27 Производство электрического оборудования</t>
  </si>
  <si>
    <t xml:space="preserve">Индекс производства - 27 Производство электрического оборудования</t>
  </si>
  <si>
    <t xml:space="preserve">Объем отгруженных товаров собственного производства, выполненных работ и услуг собственными силами - 28 Производство машин и оборудования, не включенных в другие группировки</t>
  </si>
  <si>
    <t xml:space="preserve">Индекс-дефлятор отрузки - 28 Производство машин и оборудования, не включенных в другие группировки</t>
  </si>
  <si>
    <t xml:space="preserve">Индекс производства - 28 Производство машин и оборудования, не включенных в другие группировки</t>
  </si>
  <si>
    <t xml:space="preserve">Объем отгруженных товаров собственного производства, выполненных работ и услуг собственными силами - 29 Производство автотранспортных средств, прицепов и полуприцепов</t>
  </si>
  <si>
    <t xml:space="preserve">Индекс-дефлятор отрузки - 29 Производство автотранспортных средств, прицепов и полуприцепов</t>
  </si>
  <si>
    <t xml:space="preserve">Индекс производства - 29 Производство автотранспортных средств, прицепов и полуприцепов</t>
  </si>
  <si>
    <t xml:space="preserve">Объем отгруженных товаров собственного производства, выполненных работ и услуг собственными силами - 30 Производство прочих транспортных средств и оборудования</t>
  </si>
  <si>
    <t xml:space="preserve">Индекс-дефлятор отрузки - 30 Производство прочих транспортных средств и оборудования</t>
  </si>
  <si>
    <t xml:space="preserve">Индекс производства - 30 Производство прочих транспортных средств и оборудования</t>
  </si>
  <si>
    <t xml:space="preserve">Объем отгруженных товаров собственного производства, выполненных работ и услуг собственными силами - 31 Производство мебели</t>
  </si>
  <si>
    <t xml:space="preserve">Индекс-дефлятор отрузки - 31 Производство мебели</t>
  </si>
  <si>
    <t xml:space="preserve">Индекс производства - 31 Производство мебели</t>
  </si>
  <si>
    <t xml:space="preserve">Объем отгруженных товаров собственного производства, выполненных работ и услуг собственными силами - 32 Производство прочих готовых изделий</t>
  </si>
  <si>
    <t xml:space="preserve">Индекс-дефлятор отрузки - 32 Производство прочих готовых изделий</t>
  </si>
  <si>
    <t xml:space="preserve">Индекс производства - 32 Производство прочих готовых изделий</t>
  </si>
  <si>
    <t xml:space="preserve">Объем отгруженных товаров собственного производства, выполненных работ и услуг собственными силами - 33 Ремонт и монтаж машин и оборудования</t>
  </si>
  <si>
    <t xml:space="preserve">Индекс-дефлятор отрузки - 33 Ремонт и монтаж машин и оборудования</t>
  </si>
  <si>
    <t xml:space="preserve">Индекс производства - 33 Ремонт и монтаж машин и оборудования</t>
  </si>
  <si>
    <t xml:space="preserve">Обеспечение электрической энергией, газом и паром; кондиционирование воздуха</t>
  </si>
  <si>
    <t xml:space="preserve">Объем отгруженных товаров собственного производства, выполненных работ и услуг собственными силами - РАЗДЕЛ D: Обеспечение электрической энергией, газом и паром; кондиционирование воздуха </t>
  </si>
  <si>
    <t xml:space="preserve">Индекс-дефлятор отгрузки - РАЗДЕЛ D: Обеспечение электрической энергией, газом и паром; кондиционирование воздуха</t>
  </si>
  <si>
    <t xml:space="preserve">Индекс производства - РАЗДЕЛ D: Обеспечение электрической энергией, газом и паром; кондиционирование воздуха</t>
  </si>
  <si>
    <t xml:space="preserve">Водоснабжение; водоотведение, организация сбора и утилизации отходов, деятельность по ликвидации загрязнений</t>
  </si>
  <si>
    <t xml:space="preserve">,</t>
  </si>
  <si>
    <t xml:space="preserve">Объем отгруженных товаров собственного производства, выполненных работ и услуг собственными силам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-дефлятор отгрузки - РАЗДЕЛ E: Водоснабжение; водоотведение, организация сбора и утилизации отходов, деятельность по ликвидации загрязнений</t>
  </si>
  <si>
    <t xml:space="preserve">Индекс производства - РАЗДЕЛ E: Водоснабжение; водоотведение, организация сбора и утилизации отходов, деятельность по ликвидации загрязнений</t>
  </si>
  <si>
    <t xml:space="preserve">2. Сельское хозяйство</t>
  </si>
  <si>
    <t xml:space="preserve">Продукция сельского хозяйства</t>
  </si>
  <si>
    <t xml:space="preserve">млн. руб.</t>
  </si>
  <si>
    <t xml:space="preserve">Индекс производства продукции сельского хозяйства</t>
  </si>
  <si>
    <t xml:space="preserve">Индекс-дефлятор продукции сельского хозяйства в хозяйствах всех категорий</t>
  </si>
  <si>
    <t xml:space="preserve">Продукция сельского хозяйства в хозяйствах всех категорий, в том числе:</t>
  </si>
  <si>
    <t xml:space="preserve">Продукция растениеводства</t>
  </si>
  <si>
    <t xml:space="preserve">млн.руб. </t>
  </si>
  <si>
    <t xml:space="preserve">Индекс производства продукции растениеводства</t>
  </si>
  <si>
    <t xml:space="preserve">Индекс-дефлятор продукции растениеводства</t>
  </si>
  <si>
    <t xml:space="preserve">Продукция животноводства</t>
  </si>
  <si>
    <t xml:space="preserve">Индекс производства продукции животноводства</t>
  </si>
  <si>
    <t xml:space="preserve">Индекс-дефлятор продукции животноводства</t>
  </si>
  <si>
    <t xml:space="preserve">3. Транспорт</t>
  </si>
  <si>
    <t xml:space="preserve">Протяженность автомобильных дорог общего пользования с твердым покрытием (федерального, регионального и межмуниципального, местного значения)</t>
  </si>
  <si>
    <t xml:space="preserve">км.</t>
  </si>
  <si>
    <t xml:space="preserve">Плотность автомобильных дорог общего пользования с твердым покрытием</t>
  </si>
  <si>
    <t xml:space="preserve">на конец года; км путей на 10000 кв.км территории</t>
  </si>
  <si>
    <t xml:space="preserve">Удельный вес автомобильных дорог с твердым покрытием в общей протяженности автомобильных дорог общего пользования</t>
  </si>
  <si>
    <t xml:space="preserve">на конец года; %</t>
  </si>
  <si>
    <t xml:space="preserve">Производство важнейших видов продукции в натуральном выражении </t>
  </si>
  <si>
    <t xml:space="preserve">Валовой сбор зерна (в весе после доработки)</t>
  </si>
  <si>
    <t xml:space="preserve">тыс. тонн</t>
  </si>
  <si>
    <t xml:space="preserve">Валовой сбор семян масличных культур – всего</t>
  </si>
  <si>
    <t xml:space="preserve">Валовой сбор картофеля</t>
  </si>
  <si>
    <t xml:space="preserve">Валовой сбор овощей</t>
  </si>
  <si>
    <t xml:space="preserve">Скот и птица на убой (в живом весе)</t>
  </si>
  <si>
    <t xml:space="preserve">Молоко</t>
  </si>
  <si>
    <t xml:space="preserve">Яйца</t>
  </si>
  <si>
    <t xml:space="preserve">млн.шт.</t>
  </si>
  <si>
    <t xml:space="preserve">Древесина необработанная</t>
  </si>
  <si>
    <t xml:space="preserve">млн. куб. м</t>
  </si>
  <si>
    <t xml:space="preserve">Нефть добытая, включая газовый конденсат</t>
  </si>
  <si>
    <t xml:space="preserve">Газ природный и попутный</t>
  </si>
  <si>
    <t xml:space="preserve">млрд.куб.м.</t>
  </si>
  <si>
    <t xml:space="preserve">Мясо и субпродукты пищевые убойных животных</t>
  </si>
  <si>
    <t xml:space="preserve">Мясо и субпродукты пищевые домашней птицы</t>
  </si>
  <si>
    <t xml:space="preserve">Масло сливочное и пасты масляные</t>
  </si>
  <si>
    <t xml:space="preserve">Масло подсолнечное нерафинированное и его фракции</t>
  </si>
  <si>
    <t xml:space="preserve">Рыба и продукты рыбные переработанные и консервированные</t>
  </si>
  <si>
    <t xml:space="preserve">Водка</t>
  </si>
  <si>
    <t xml:space="preserve">тыс. дкл</t>
  </si>
  <si>
    <t xml:space="preserve">Вина столовые</t>
  </si>
  <si>
    <t xml:space="preserve">Вина плодовые столовые, кроме сидра</t>
  </si>
  <si>
    <t xml:space="preserve">Напитки слабоалкогольные с содержанием этилового спирта не более 9%</t>
  </si>
  <si>
    <t xml:space="preserve">Пиво, кроме отходов пивоварения (включая напитки, изготовляемые на основе пива (пиваные напитки))</t>
  </si>
  <si>
    <t xml:space="preserve">Трикотажные изделия </t>
  </si>
  <si>
    <t xml:space="preserve">Обувь  </t>
  </si>
  <si>
    <t xml:space="preserve">млн.пар</t>
  </si>
  <si>
    <t xml:space="preserve">Лесоматериалы, продольно распиленные или расколотые, разделенные на слои или лущеные, толщиной более 6мм, шпалы железнодорожные или трамвайные деревянные, непропитанные</t>
  </si>
  <si>
    <t xml:space="preserve">Бензин автомобильный</t>
  </si>
  <si>
    <t xml:space="preserve">млн.тонн</t>
  </si>
  <si>
    <t xml:space="preserve">Топливо дизельное</t>
  </si>
  <si>
    <t xml:space="preserve">Масла нефтяные смазочные</t>
  </si>
  <si>
    <t xml:space="preserve">Мазут топочный</t>
  </si>
  <si>
    <r>
      <rPr>
        <sz val="14"/>
        <color rgb="FF000000"/>
        <rFont val="Times New Roman"/>
        <family val="1"/>
        <charset val="204"/>
      </rPr>
      <t xml:space="preserve">Топливо печное бытовое</t>
    </r>
    <r>
      <rPr>
        <b val="true"/>
        <sz val="14"/>
        <color rgb="FF000000"/>
        <rFont val="Times New Roman"/>
        <family val="1"/>
        <charset val="204"/>
      </rPr>
      <t xml:space="preserve">, </t>
    </r>
    <r>
      <rPr>
        <sz val="14"/>
        <color rgb="FF000000"/>
        <rFont val="Times New Roman"/>
        <family val="1"/>
        <charset val="204"/>
      </rPr>
      <t xml:space="preserve">вырабатываемое из дизельных фракций прямой перегонки и(или) вторичного происхождения, кипящих в интервале температур от 280 до 360 градусов Цельсия</t>
    </r>
  </si>
  <si>
    <t xml:space="preserve">Полимеры этилена в первичных формах</t>
  </si>
  <si>
    <t xml:space="preserve">тонн</t>
  </si>
  <si>
    <t xml:space="preserve">Портландцемент, цемент глиноземистый, цемент шлаковый и аналогичные цементы гидравлические</t>
  </si>
  <si>
    <t xml:space="preserve">Кирпич строительный (включая камни) из цемента, бетона или искусственного камня</t>
  </si>
  <si>
    <t xml:space="preserve">млн. условных кирпичей</t>
  </si>
  <si>
    <t xml:space="preserve">Электроэнергия</t>
  </si>
  <si>
    <t xml:space="preserve">млрд. кВт. ч.</t>
  </si>
  <si>
    <t xml:space="preserve">в том числе произведенная</t>
  </si>
  <si>
    <t xml:space="preserve">атомными электростанциями</t>
  </si>
  <si>
    <t xml:space="preserve">тепловыми электростанциями</t>
  </si>
  <si>
    <t xml:space="preserve">гидроэлектростанциями</t>
  </si>
  <si>
    <t xml:space="preserve">4. Строительство</t>
  </si>
  <si>
    <t xml:space="preserve">Объем работ, выполненных по виду экономической деятельности "Строительство" (Раздел F)</t>
  </si>
  <si>
    <t xml:space="preserve">в ценах соответствующих лет; млн. руб.</t>
  </si>
  <si>
    <t xml:space="preserve">Индекс производства по виду деятельности "Строительство" (Раздел F)</t>
  </si>
  <si>
    <t xml:space="preserve">Индекс-дефлятор по объему работ, выполненных по виду деятельности "Строительство" (Раздел F)</t>
  </si>
  <si>
    <t xml:space="preserve">Ввод в действие жилых домов</t>
  </si>
  <si>
    <t xml:space="preserve">тыс. кв. м. в общей площади</t>
  </si>
  <si>
    <t xml:space="preserve">Удельный вес жилых домов, построенных населением</t>
  </si>
  <si>
    <t xml:space="preserve">%</t>
  </si>
  <si>
    <t xml:space="preserve">5. Инвестиции</t>
  </si>
  <si>
    <t xml:space="preserve">Инвестиции в основной капитал</t>
  </si>
  <si>
    <t xml:space="preserve">Индекс физического объема инвестиций в основной капитал</t>
  </si>
  <si>
    <t xml:space="preserve">Индекс-дефлятор</t>
  </si>
  <si>
    <t xml:space="preserve">Объем инвестиций в основной капитал за счет всех источников финансирования (без субъектов малого предпринимательства и объемов инвестиций, не наблюдаемых прямыми статистическими методами) - всего</t>
  </si>
  <si>
    <t xml:space="preserve">Индекс физического объема</t>
  </si>
  <si>
    <t xml:space="preserve">Распределение инвестиций в основной капитал по источникам финансирования (без субъектов малого предпринимательства и объема инвестиций, не наблюдаемых прямыми статистическими методами)</t>
  </si>
  <si>
    <t xml:space="preserve">Собственные средства</t>
  </si>
  <si>
    <t xml:space="preserve">млн. рублей</t>
  </si>
  <si>
    <t xml:space="preserve">Привлеченные средства</t>
  </si>
  <si>
    <t xml:space="preserve">Кредиты банков</t>
  </si>
  <si>
    <t xml:space="preserve">в том числе кредиты иностранных банков</t>
  </si>
  <si>
    <t xml:space="preserve">Заемные средства других организаций</t>
  </si>
  <si>
    <t xml:space="preserve">*</t>
  </si>
  <si>
    <t xml:space="preserve">Бюджетные средства</t>
  </si>
  <si>
    <t xml:space="preserve">в том числе:</t>
  </si>
  <si>
    <t xml:space="preserve">федеральный бюджет</t>
  </si>
  <si>
    <t xml:space="preserve">бюджеты субъектов Российской Федерации</t>
  </si>
  <si>
    <t xml:space="preserve">из местных бюджетов</t>
  </si>
  <si>
    <t xml:space="preserve">Прочие</t>
  </si>
  <si>
    <t xml:space="preserve">6. Торговля и услуги населению</t>
  </si>
  <si>
    <t xml:space="preserve">Оборот розничной торговли</t>
  </si>
  <si>
    <t xml:space="preserve">Индекс-дефлятор оборота розничной торговли</t>
  </si>
  <si>
    <t xml:space="preserve">Оборот общественного питания</t>
  </si>
  <si>
    <t xml:space="preserve">Индекс потребительских цен на продукцию общественного питания за период с начала года</t>
  </si>
  <si>
    <t xml:space="preserve">к соответствующему периоду предыдущего года, %</t>
  </si>
  <si>
    <t xml:space="preserve">Распределение оборота розничной торговли по формам торговли</t>
  </si>
  <si>
    <t xml:space="preserve">Оборот розничной торговли торгующих организаций и индивидуальных предпринимателей, осуществляющих деятельность вне рынка</t>
  </si>
  <si>
    <t xml:space="preserve">Продажа на розничных рынках и ярмарках</t>
  </si>
  <si>
    <t xml:space="preserve">Оборот розничной торговли по торговым сетям </t>
  </si>
  <si>
    <t xml:space="preserve">% от оборота розничной торговли</t>
  </si>
  <si>
    <t xml:space="preserve">Структура оборота розничной торговли</t>
  </si>
  <si>
    <t xml:space="preserve">Пищевые продукты, включая напитки, и табачные изделия</t>
  </si>
  <si>
    <t xml:space="preserve">в ценах соответствующих лет; % от оборота розничной торговли субъекта Российской Федерации</t>
  </si>
  <si>
    <t xml:space="preserve">Непродовольственные товары</t>
  </si>
  <si>
    <t xml:space="preserve">Объем платных услуг населению</t>
  </si>
  <si>
    <t xml:space="preserve">Индекс-дефлятор объема платных услуг</t>
  </si>
  <si>
    <t xml:space="preserve">7. Малое и среднее предпринимательство, включая микропредприятия</t>
  </si>
  <si>
    <t xml:space="preserve">Число малых и средних предприятий, включая микропредприятия (на конец года)</t>
  </si>
  <si>
    <t xml:space="preserve">единиц</t>
  </si>
  <si>
    <t xml:space="preserve">Среднесписочная численность работников малых и средних предприятий, включая микропредприятия (без внешних совместителей)</t>
  </si>
  <si>
    <t xml:space="preserve">тыс. чел.</t>
  </si>
  <si>
    <t xml:space="preserve">нет данных</t>
  </si>
  <si>
    <t xml:space="preserve">Оборот малых и средних предприятий, включая микропредприятия</t>
  </si>
  <si>
    <t xml:space="preserve">млрд. руб. </t>
  </si>
  <si>
    <t xml:space="preserve">8. Финансы</t>
  </si>
  <si>
    <t xml:space="preserve">Прибыль прибыльных организаций</t>
  </si>
  <si>
    <t xml:space="preserve">Сальдированный финансовый результат (прибыль минус убыток)</t>
  </si>
  <si>
    <t xml:space="preserve">9. Население</t>
  </si>
  <si>
    <t xml:space="preserve">Численность населения (в среднегодовом исчислении)</t>
  </si>
  <si>
    <t xml:space="preserve">тыс.чел.</t>
  </si>
  <si>
    <t xml:space="preserve">Численность населения трудоспособного возраста</t>
  </si>
  <si>
    <t xml:space="preserve">Численность населения старше трудоспособного возраста</t>
  </si>
  <si>
    <t xml:space="preserve">Общий коэффициент рождаемости</t>
  </si>
  <si>
    <t xml:space="preserve">число родившихся на 1000 человек населения</t>
  </si>
  <si>
    <t xml:space="preserve">Общий коэффициент смертности</t>
  </si>
  <si>
    <t xml:space="preserve">число умерших на 1000 человек населения</t>
  </si>
  <si>
    <t xml:space="preserve">Коэффициент естественного прироста населения</t>
  </si>
  <si>
    <t xml:space="preserve">на 1000 человек населения</t>
  </si>
  <si>
    <t xml:space="preserve">Миграционный прирост (убыль)</t>
  </si>
  <si>
    <t xml:space="preserve">тыс. чел</t>
  </si>
  <si>
    <t xml:space="preserve">10. Труд и занятость</t>
  </si>
  <si>
    <t xml:space="preserve">Номинальная начисленная среднемесячная заработная плата работников организаций</t>
  </si>
  <si>
    <t xml:space="preserve">руб/мес</t>
  </si>
  <si>
    <t xml:space="preserve">Темп номинальной начисленной среднемесячной заработной платы работников организаций</t>
  </si>
  <si>
    <t xml:space="preserve">% г/г</t>
  </si>
  <si>
    <t xml:space="preserve">Уровень зарегистрированной безработицы (на конец года)</t>
  </si>
  <si>
    <t xml:space="preserve">Численность безработных, зарегистрированных в  государственных учреждениях службы занятости населения (на конец года)</t>
  </si>
  <si>
    <t xml:space="preserve">Фонд заработной платы работников организаций</t>
  </si>
  <si>
    <t xml:space="preserve">Темп роста фонда заработной платы работников организаций</t>
  </si>
  <si>
    <t xml:space="preserve">Первый заместитель Главы Кожевниковского района                                                                В.В. Кучер</t>
  </si>
  <si>
    <t xml:space="preserve">Риферт Е.А.</t>
  </si>
  <si>
    <t xml:space="preserve">(8-38244)-22-568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_)"/>
    <numFmt numFmtId="166" formatCode="#,##0.0"/>
    <numFmt numFmtId="167" formatCode="#,##0.00"/>
    <numFmt numFmtId="168" formatCode="0.0"/>
    <numFmt numFmtId="169" formatCode="0.0_)"/>
    <numFmt numFmtId="170" formatCode="#,##0"/>
    <numFmt numFmtId="171" formatCode="#,##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Courier New"/>
      <family val="1"/>
      <charset val="204"/>
    </font>
    <font>
      <sz val="11"/>
      <color rgb="FF000000"/>
      <name val="Calibri"/>
      <family val="2"/>
      <charset val="204"/>
    </font>
    <font>
      <b val="true"/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b val="true"/>
      <sz val="16"/>
      <color rgb="FFFF000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name val="Arial Cyr"/>
      <family val="0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7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8" fontId="12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3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3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1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tru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10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1" fontId="10" fillId="4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2" fillId="0" borderId="4" xfId="0" applyFont="true" applyBorder="true" applyAlignment="true" applyProtection="true">
      <alignment horizontal="general" vertical="center" textRotation="0" wrapText="true" indent="0" shrinkToFit="tru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0" fillId="4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5 2" xfId="21"/>
    <cellStyle name="Обычный 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X237"/>
  <sheetViews>
    <sheetView showFormulas="false" showGridLines="true" showRowColHeaders="true" showZeros="true" rightToLeft="false" tabSelected="true" showOutlineSymbols="true" defaultGridColor="true" view="pageBreakPreview" topLeftCell="A1" colorId="64" zoomScale="50" zoomScaleNormal="70" zoomScalePageLayoutView="50" workbookViewId="0">
      <pane xSplit="0" ySplit="10" topLeftCell="A11" activePane="bottomLeft" state="frozen"/>
      <selection pane="topLeft" activeCell="A1" activeCellId="0" sqref="A1"/>
      <selection pane="bottomLeft" activeCell="A3" activeCellId="0" sqref="A3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81.44"/>
    <col collapsed="false" customWidth="true" hidden="false" outlineLevel="0" max="2" min="2" style="0" width="35.99"/>
    <col collapsed="false" customWidth="true" hidden="false" outlineLevel="0" max="3" min="3" style="0" width="12.9"/>
    <col collapsed="false" customWidth="true" hidden="false" outlineLevel="0" max="4" min="4" style="0" width="13.62"/>
    <col collapsed="false" customWidth="true" hidden="false" outlineLevel="0" max="5" min="5" style="0" width="14.62"/>
    <col collapsed="false" customWidth="true" hidden="false" outlineLevel="0" max="7" min="6" style="0" width="14.72"/>
    <col collapsed="false" customWidth="true" hidden="false" outlineLevel="0" max="8" min="8" style="0" width="13.99"/>
    <col collapsed="false" customWidth="true" hidden="false" outlineLevel="0" max="9" min="9" style="0" width="14.17"/>
    <col collapsed="false" customWidth="true" hidden="false" outlineLevel="0" max="10" min="10" style="0" width="13.72"/>
    <col collapsed="false" customWidth="true" hidden="false" outlineLevel="0" max="11" min="11" style="0" width="14.44"/>
    <col collapsed="false" customWidth="true" hidden="false" outlineLevel="0" max="12" min="12" style="0" width="13.72"/>
    <col collapsed="false" customWidth="true" hidden="false" outlineLevel="0" max="13" min="13" style="0" width="13.99"/>
    <col collapsed="false" customWidth="true" hidden="false" outlineLevel="0" max="14" min="14" style="0" width="14.17"/>
    <col collapsed="false" customWidth="true" hidden="false" outlineLevel="0" max="15" min="15" style="0" width="14.53"/>
  </cols>
  <sheetData>
    <row r="2" customFormat="false" ht="74.5" hidden="false" customHeight="true" outlineLevel="0" collapsed="false">
      <c r="A2" s="1" t="s">
        <v>0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15.5" hidden="false" customHeight="false" outlineLevel="0" collapsed="false">
      <c r="A3" s="2"/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20.2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5"/>
      <c r="P4" s="5"/>
      <c r="Q4" s="5"/>
      <c r="R4" s="5"/>
      <c r="S4" s="5"/>
      <c r="T4" s="5"/>
      <c r="U4" s="5"/>
      <c r="V4" s="5"/>
      <c r="W4" s="5"/>
      <c r="X4" s="5"/>
    </row>
    <row r="5" customFormat="false" ht="20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7"/>
    </row>
    <row r="6" customFormat="false" ht="12.5" hidden="false" customHeight="false" outlineLevel="0" collapsed="false">
      <c r="A6" s="0" t="s">
        <v>3</v>
      </c>
    </row>
    <row r="7" customFormat="false" ht="17.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6</v>
      </c>
      <c r="E7" s="8" t="s">
        <v>7</v>
      </c>
      <c r="F7" s="8" t="s">
        <v>8</v>
      </c>
      <c r="G7" s="8"/>
      <c r="H7" s="8"/>
      <c r="I7" s="8"/>
      <c r="J7" s="8"/>
      <c r="K7" s="8"/>
      <c r="L7" s="8"/>
      <c r="M7" s="8"/>
      <c r="N7" s="8"/>
    </row>
    <row r="8" customFormat="false" ht="23.25" hidden="false" customHeight="true" outlineLevel="0" collapsed="false">
      <c r="A8" s="8"/>
      <c r="B8" s="8"/>
      <c r="C8" s="8" t="n">
        <v>2019</v>
      </c>
      <c r="D8" s="8" t="n">
        <v>2020</v>
      </c>
      <c r="E8" s="8" t="n">
        <v>2021</v>
      </c>
      <c r="F8" s="8" t="n">
        <v>2022</v>
      </c>
      <c r="G8" s="8"/>
      <c r="H8" s="8"/>
      <c r="I8" s="8" t="n">
        <v>2023</v>
      </c>
      <c r="J8" s="8"/>
      <c r="K8" s="8"/>
      <c r="L8" s="8" t="n">
        <v>2024</v>
      </c>
      <c r="M8" s="8"/>
      <c r="N8" s="8"/>
    </row>
    <row r="9" customFormat="false" ht="37.5" hidden="false" customHeight="true" outlineLevel="0" collapsed="false">
      <c r="A9" s="8"/>
      <c r="B9" s="8"/>
      <c r="C9" s="8"/>
      <c r="D9" s="8"/>
      <c r="E9" s="8"/>
      <c r="F9" s="8" t="s">
        <v>9</v>
      </c>
      <c r="G9" s="8" t="s">
        <v>10</v>
      </c>
      <c r="H9" s="8" t="s">
        <v>11</v>
      </c>
      <c r="I9" s="8" t="s">
        <v>9</v>
      </c>
      <c r="J9" s="8" t="s">
        <v>10</v>
      </c>
      <c r="K9" s="8" t="s">
        <v>11</v>
      </c>
      <c r="L9" s="8" t="s">
        <v>9</v>
      </c>
      <c r="M9" s="8" t="s">
        <v>10</v>
      </c>
      <c r="N9" s="8" t="s">
        <v>11</v>
      </c>
    </row>
    <row r="10" customFormat="false" ht="17.5" hidden="false" customHeight="false" outlineLevel="0" collapsed="false">
      <c r="A10" s="8"/>
      <c r="B10" s="8"/>
      <c r="C10" s="8"/>
      <c r="D10" s="8"/>
      <c r="E10" s="8"/>
      <c r="F10" s="8" t="s">
        <v>12</v>
      </c>
      <c r="G10" s="8" t="s">
        <v>13</v>
      </c>
      <c r="H10" s="8" t="s">
        <v>14</v>
      </c>
      <c r="I10" s="8" t="s">
        <v>12</v>
      </c>
      <c r="J10" s="8" t="s">
        <v>13</v>
      </c>
      <c r="K10" s="8" t="s">
        <v>14</v>
      </c>
      <c r="L10" s="8" t="s">
        <v>12</v>
      </c>
      <c r="M10" s="8" t="s">
        <v>13</v>
      </c>
      <c r="N10" s="8" t="s">
        <v>14</v>
      </c>
    </row>
    <row r="11" customFormat="false" ht="18" hidden="false" customHeight="true" outlineLevel="0" collapsed="false">
      <c r="A11" s="9" t="s">
        <v>15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42.5" hidden="false" customHeight="true" outlineLevel="0" collapsed="false">
      <c r="A12" s="10" t="s">
        <v>16</v>
      </c>
      <c r="B12" s="11" t="s">
        <v>17</v>
      </c>
      <c r="C12" s="12" t="n">
        <v>329.7</v>
      </c>
      <c r="D12" s="12" t="n">
        <f aca="false">D15+D28+D101+D105</f>
        <v>427.1</v>
      </c>
      <c r="E12" s="12" t="n">
        <f aca="false">E15+E28+E101+E105</f>
        <v>485.9</v>
      </c>
      <c r="F12" s="12" t="n">
        <f aca="false">F15+F28+F101+F105</f>
        <v>509.1</v>
      </c>
      <c r="G12" s="12" t="n">
        <f aca="false">G15+G28+G101+G105</f>
        <v>522.5</v>
      </c>
      <c r="H12" s="12" t="n">
        <f aca="false">H15+H28+H101+H105</f>
        <v>522.5</v>
      </c>
      <c r="I12" s="12" t="n">
        <f aca="false">I15+I28+I101+I105</f>
        <v>549.4</v>
      </c>
      <c r="J12" s="12" t="n">
        <f aca="false">J15+J28+J101+J105</f>
        <v>563.9</v>
      </c>
      <c r="K12" s="12" t="n">
        <f aca="false">K15+K28+K101+K105</f>
        <v>563.9</v>
      </c>
      <c r="L12" s="12" t="n">
        <f aca="false">L15+L28+L101+L105</f>
        <v>591.3</v>
      </c>
      <c r="M12" s="12" t="n">
        <f aca="false">M15+M28+M101+M105</f>
        <v>612.5</v>
      </c>
      <c r="N12" s="12" t="n">
        <f aca="false">N15+N28+N101+N105</f>
        <v>612.5</v>
      </c>
    </row>
    <row r="13" customFormat="false" ht="36" hidden="false" customHeight="false" outlineLevel="0" collapsed="false">
      <c r="A13" s="13" t="s">
        <v>18</v>
      </c>
      <c r="B13" s="11" t="s">
        <v>19</v>
      </c>
      <c r="C13" s="14" t="n">
        <v>101.46</v>
      </c>
      <c r="D13" s="15" t="n">
        <f aca="false">(D28*D30+D101*D103+D105*D107)/(D28+D101+D105)</f>
        <v>126.508908920628</v>
      </c>
      <c r="E13" s="15" t="n">
        <f aca="false">(E28*100/E12*E30+E101*100/E12*E103+E105*100/E12*E107)/100</f>
        <v>105.266186458119</v>
      </c>
      <c r="F13" s="15" t="n">
        <f aca="false">(F28*100/F12*F30+F101*100/F12*F103+F105*100/F12*F107)/100</f>
        <v>101.394146533098</v>
      </c>
      <c r="G13" s="15" t="n">
        <f aca="false">(G28*100/G12*G30+G101*100/G12*G103+G105*100/G12*G107)/100</f>
        <v>104.266889952153</v>
      </c>
      <c r="H13" s="15" t="n">
        <f aca="false">(H28*100/H12*H30+H101*100/H12*H103+H105*100/H12*H107)/100</f>
        <v>104.266889952153</v>
      </c>
      <c r="I13" s="15" t="n">
        <f aca="false">(I28*100/I12*I30+I101*100/I12*I103+I105*100/I12*I107)/100</f>
        <v>103.62306152166</v>
      </c>
      <c r="J13" s="15" t="n">
        <f aca="false">(J28*100/J12*J30+J101*100/J12*J103+J105*100/J12*J107)/100</f>
        <v>104.056144706508</v>
      </c>
      <c r="K13" s="15" t="n">
        <f aca="false">(K28*100/K12*K30+K101*100/K12*K103+K105*100/K12*K107)/100</f>
        <v>104.056144706508</v>
      </c>
      <c r="L13" s="15" t="n">
        <f aca="false">(L28*100/L12*L30+L101*100/L12*L103+L105*100/L12*L107)/100</f>
        <v>103.214057162185</v>
      </c>
      <c r="M13" s="15" t="n">
        <f aca="false">(M28*100/M12*M30+M101*100/M12*M103+M105*100/M12*M107)/100</f>
        <v>104.367706122449</v>
      </c>
      <c r="N13" s="15" t="n">
        <f aca="false">(N28*100/N12*N30+N101*100/N12*N103+N105*100/N12*N107)/100</f>
        <v>104.367706122449</v>
      </c>
    </row>
    <row r="14" customFormat="false" ht="18" hidden="false" customHeight="false" outlineLevel="0" collapsed="false">
      <c r="A14" s="16" t="s">
        <v>20</v>
      </c>
      <c r="B14" s="17"/>
      <c r="C14" s="18"/>
      <c r="D14" s="19"/>
      <c r="E14" s="20"/>
      <c r="F14" s="20"/>
      <c r="G14" s="20"/>
      <c r="H14" s="20"/>
      <c r="I14" s="20"/>
      <c r="J14" s="20"/>
      <c r="K14" s="21"/>
      <c r="L14" s="21"/>
      <c r="M14" s="21"/>
      <c r="N14" s="21"/>
    </row>
    <row r="15" customFormat="false" ht="52.5" hidden="false" customHeight="false" outlineLevel="0" collapsed="false">
      <c r="A15" s="22" t="s">
        <v>21</v>
      </c>
      <c r="B15" s="17" t="s">
        <v>17</v>
      </c>
      <c r="C15" s="18"/>
      <c r="D15" s="18"/>
      <c r="E15" s="18"/>
      <c r="F15" s="23"/>
      <c r="G15" s="23"/>
      <c r="H15" s="23"/>
      <c r="I15" s="23"/>
      <c r="J15" s="23"/>
      <c r="K15" s="23"/>
      <c r="L15" s="23"/>
      <c r="M15" s="23"/>
      <c r="N15" s="23"/>
    </row>
    <row r="16" customFormat="false" ht="29" hidden="false" customHeight="true" outlineLevel="0" collapsed="false">
      <c r="A16" s="24" t="s">
        <v>22</v>
      </c>
      <c r="B16" s="17" t="s">
        <v>23</v>
      </c>
      <c r="C16" s="18"/>
      <c r="D16" s="19"/>
      <c r="E16" s="19"/>
      <c r="F16" s="25"/>
      <c r="G16" s="25"/>
      <c r="H16" s="21"/>
      <c r="I16" s="21"/>
      <c r="J16" s="25"/>
      <c r="K16" s="25"/>
      <c r="L16" s="25"/>
      <c r="M16" s="25"/>
      <c r="N16" s="25"/>
    </row>
    <row r="17" customFormat="false" ht="36" hidden="false" customHeight="false" outlineLevel="0" collapsed="false">
      <c r="A17" s="24" t="s">
        <v>24</v>
      </c>
      <c r="B17" s="17" t="s">
        <v>19</v>
      </c>
      <c r="C17" s="18"/>
      <c r="D17" s="19"/>
      <c r="E17" s="26"/>
      <c r="F17" s="21"/>
      <c r="G17" s="21"/>
      <c r="H17" s="21"/>
      <c r="I17" s="21"/>
      <c r="J17" s="21"/>
      <c r="K17" s="21"/>
      <c r="L17" s="21"/>
      <c r="M17" s="21"/>
      <c r="N17" s="21"/>
    </row>
    <row r="18" customFormat="false" ht="57.5" hidden="false" customHeight="true" outlineLevel="0" collapsed="false">
      <c r="A18" s="22" t="s">
        <v>25</v>
      </c>
      <c r="B18" s="17" t="s">
        <v>17</v>
      </c>
      <c r="C18" s="18"/>
      <c r="D18" s="19"/>
      <c r="E18" s="19"/>
      <c r="F18" s="21"/>
      <c r="G18" s="21"/>
      <c r="H18" s="21"/>
      <c r="I18" s="21"/>
      <c r="J18" s="21"/>
      <c r="K18" s="21"/>
      <c r="L18" s="21"/>
      <c r="M18" s="21"/>
      <c r="N18" s="21"/>
    </row>
    <row r="19" customFormat="false" ht="22.5" hidden="false" customHeight="true" outlineLevel="0" collapsed="false">
      <c r="A19" s="24" t="s">
        <v>26</v>
      </c>
      <c r="B19" s="17" t="s">
        <v>23</v>
      </c>
      <c r="C19" s="18"/>
      <c r="D19" s="19"/>
      <c r="E19" s="19"/>
      <c r="F19" s="25"/>
      <c r="G19" s="25"/>
      <c r="H19" s="27"/>
      <c r="I19" s="27"/>
      <c r="J19" s="25"/>
      <c r="K19" s="25"/>
      <c r="L19" s="27"/>
      <c r="M19" s="27"/>
      <c r="N19" s="25"/>
      <c r="O19" s="28"/>
      <c r="P19" s="29"/>
    </row>
    <row r="20" customFormat="false" ht="36" hidden="false" customHeight="false" outlineLevel="0" collapsed="false">
      <c r="A20" s="24" t="s">
        <v>27</v>
      </c>
      <c r="B20" s="17" t="s">
        <v>19</v>
      </c>
      <c r="C20" s="18"/>
      <c r="D20" s="19"/>
      <c r="E20" s="19"/>
      <c r="F20" s="21"/>
      <c r="G20" s="21"/>
      <c r="H20" s="21"/>
      <c r="I20" s="21"/>
      <c r="J20" s="21"/>
      <c r="K20" s="21"/>
      <c r="L20" s="21"/>
      <c r="M20" s="21"/>
      <c r="N20" s="21"/>
    </row>
    <row r="21" customFormat="false" ht="52.5" hidden="false" customHeight="false" outlineLevel="0" collapsed="false">
      <c r="A21" s="22" t="s">
        <v>28</v>
      </c>
      <c r="B21" s="17" t="s">
        <v>17</v>
      </c>
      <c r="C21" s="18"/>
      <c r="D21" s="19"/>
      <c r="E21" s="19"/>
      <c r="F21" s="19"/>
      <c r="G21" s="19"/>
      <c r="H21" s="19"/>
      <c r="I21" s="19"/>
      <c r="J21" s="19"/>
      <c r="K21" s="19"/>
      <c r="L21" s="19"/>
      <c r="M21" s="19"/>
      <c r="N21" s="19"/>
    </row>
    <row r="22" customFormat="false" ht="30" hidden="false" customHeight="true" outlineLevel="0" collapsed="false">
      <c r="A22" s="24" t="s">
        <v>29</v>
      </c>
      <c r="B22" s="17" t="s">
        <v>23</v>
      </c>
      <c r="C22" s="18"/>
      <c r="D22" s="19"/>
      <c r="E22" s="19"/>
      <c r="F22" s="19"/>
      <c r="G22" s="19"/>
      <c r="H22" s="19"/>
      <c r="I22" s="19"/>
      <c r="J22" s="19"/>
      <c r="K22" s="19"/>
      <c r="L22" s="19"/>
      <c r="M22" s="19"/>
      <c r="N22" s="19"/>
    </row>
    <row r="23" customFormat="false" ht="36" hidden="false" customHeight="false" outlineLevel="0" collapsed="false">
      <c r="A23" s="24" t="s">
        <v>30</v>
      </c>
      <c r="B23" s="17" t="s">
        <v>19</v>
      </c>
      <c r="C23" s="18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</row>
    <row r="24" customFormat="false" ht="52.5" hidden="false" customHeight="false" outlineLevel="0" collapsed="false">
      <c r="A24" s="22" t="s">
        <v>31</v>
      </c>
      <c r="B24" s="17" t="s">
        <v>17</v>
      </c>
      <c r="C24" s="18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</row>
    <row r="25" customFormat="false" ht="36" hidden="false" customHeight="false" outlineLevel="0" collapsed="false">
      <c r="A25" s="24" t="s">
        <v>32</v>
      </c>
      <c r="B25" s="17" t="s">
        <v>23</v>
      </c>
      <c r="C25" s="18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</row>
    <row r="26" customFormat="false" ht="36" hidden="false" customHeight="false" outlineLevel="0" collapsed="false">
      <c r="A26" s="24" t="s">
        <v>33</v>
      </c>
      <c r="B26" s="17" t="s">
        <v>19</v>
      </c>
      <c r="C26" s="18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</row>
    <row r="27" customFormat="false" ht="18" hidden="false" customHeight="false" outlineLevel="0" collapsed="false">
      <c r="A27" s="16" t="s">
        <v>34</v>
      </c>
      <c r="B27" s="30"/>
      <c r="C27" s="18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</row>
    <row r="28" customFormat="false" ht="57" hidden="false" customHeight="true" outlineLevel="0" collapsed="false">
      <c r="A28" s="31" t="s">
        <v>35</v>
      </c>
      <c r="B28" s="32" t="s">
        <v>17</v>
      </c>
      <c r="C28" s="12" t="n">
        <v>259.8</v>
      </c>
      <c r="D28" s="12" t="n">
        <f aca="false">D31+D34+D37+D40+D43+D46+D49+D52+D55+D58+D61+D64+D67+D70+D73+D76+D79+D82+D85+D88+D91+D94+D97</f>
        <v>366</v>
      </c>
      <c r="E28" s="12" t="n">
        <f aca="false">E31+E34+E37+E40+E43+E46+E49+E52+E55+E58+E61+E64+E67+E70+E73+E76+E79+E82+E85+E88+E91+E94+E97</f>
        <v>417.9</v>
      </c>
      <c r="F28" s="12" t="n">
        <f aca="false">F31+F34+F37+F40+F43+F46+F49+F52+F55+F58+F61+F64+F67+F70+F73+F76+F79+F82+F85+F88+F91+F94+F97</f>
        <v>445.9</v>
      </c>
      <c r="G28" s="12" t="n">
        <f aca="false">G31+G34+G37+G40+G43+G46+G49+G52+G55+G58+G61+G64+G67+G70+G73+G76+G79+G82+G85+G88+G91+G94+G97</f>
        <v>454.6</v>
      </c>
      <c r="H28" s="12" t="n">
        <f aca="false">H31+H34+H37+H40+H43+H46+H49+H52+H55+H58+H61+H64+H67+H70+H73+H76+H79+H82+H85+H88+H91+H94+H97</f>
        <v>454.6</v>
      </c>
      <c r="I28" s="12" t="n">
        <f aca="false">I31+I34+I37+I40+I43+I46+I49+I52+I55+I58+I61+I64+I67+I70+I73+I76+I79+I82+I85+I88+I91+I94+I97</f>
        <v>485.6</v>
      </c>
      <c r="J28" s="12" t="n">
        <f aca="false">J31+J34+J37+J40+J43+J46+J49+J52+J55+J58+J61+J64+J67+J70+J73+J76+J79+J82+J85+J88+J91+J94+J97</f>
        <v>495</v>
      </c>
      <c r="K28" s="12" t="n">
        <f aca="false">K31+K34+K37+K40+K43+K46+K49+K52+K55+K58+K61+K64+K67+K70+K73+K76+K79+K82+K85+K88+K91+K94+K97</f>
        <v>495</v>
      </c>
      <c r="L28" s="12" t="n">
        <f aca="false">L31+L34+L37+L40+L43+L46+L49+L52+L55+L58+L61+L64+L67+L70+L73+L76+L79+L82+L85+L88+L91+L94+L97</f>
        <v>526.8</v>
      </c>
      <c r="M28" s="12" t="n">
        <f aca="false">M31+M34+M37+M40+M43+M46+M49+M52+M55+M58+M61+M64+M67+M70+M73+M76+M79+M82+M85+M88+M91+M94+M97</f>
        <v>542.6</v>
      </c>
      <c r="N28" s="12" t="n">
        <f aca="false">N31+N34+N37+N40+N43+N46+N49+N52+N55+N58+N61+N64+N67+N70+N73+N76+N79+N82+N85+N88+N91+N94+N97</f>
        <v>542.6</v>
      </c>
    </row>
    <row r="29" customFormat="false" ht="26" hidden="false" customHeight="true" outlineLevel="0" collapsed="false">
      <c r="A29" s="33" t="s">
        <v>36</v>
      </c>
      <c r="B29" s="32" t="s">
        <v>23</v>
      </c>
      <c r="C29" s="34" t="n">
        <v>96.8</v>
      </c>
      <c r="D29" s="35" t="n">
        <v>99.8</v>
      </c>
      <c r="E29" s="36" t="n">
        <v>110.8</v>
      </c>
      <c r="F29" s="37" t="n">
        <v>103</v>
      </c>
      <c r="G29" s="37" t="n">
        <v>102.9</v>
      </c>
      <c r="H29" s="36" t="n">
        <v>102.9</v>
      </c>
      <c r="I29" s="36" t="n">
        <v>104</v>
      </c>
      <c r="J29" s="37" t="n">
        <v>103.9</v>
      </c>
      <c r="K29" s="37" t="n">
        <v>103.9</v>
      </c>
      <c r="L29" s="37" t="n">
        <v>104.2</v>
      </c>
      <c r="M29" s="37" t="n">
        <v>104.2</v>
      </c>
      <c r="N29" s="37" t="n">
        <v>104.2</v>
      </c>
    </row>
    <row r="30" customFormat="false" ht="36" hidden="false" customHeight="false" outlineLevel="0" collapsed="false">
      <c r="A30" s="33" t="s">
        <v>37</v>
      </c>
      <c r="B30" s="32" t="s">
        <v>19</v>
      </c>
      <c r="C30" s="34" t="n">
        <v>91.22</v>
      </c>
      <c r="D30" s="35" t="n">
        <f aca="false">(D31*D33+D67*D69+D34*D36)/(D31+D67+D34)</f>
        <v>133.692773224044</v>
      </c>
      <c r="E30" s="35" t="n">
        <f aca="false">(E31*E33+E67*E69+E34*E36)/(E31+E67+E34)</f>
        <v>104.894137353434</v>
      </c>
      <c r="F30" s="35" t="n">
        <f aca="false">(F31*F33+F67*F69+F34*F36)/(F31+F67+F34)</f>
        <v>103.050168199148</v>
      </c>
      <c r="G30" s="35" t="n">
        <f aca="false">(G31*G33+G67*G69+G34*G36)/(G31+G67+G34)</f>
        <v>105.469819621645</v>
      </c>
      <c r="H30" s="35" t="n">
        <f aca="false">(H31*H33+H67*H69+H34*H36)/(H31+H67+H34)</f>
        <v>105.469819621645</v>
      </c>
      <c r="I30" s="35" t="n">
        <f aca="false">(I31*I33+I67*I69+I34*I36)/(I31+I67+I34)</f>
        <v>104.497281713344</v>
      </c>
      <c r="J30" s="35" t="n">
        <f aca="false">(J31*J33+J67*J69+J34*J36)/(J31+J67+J34)</f>
        <v>104.970181818182</v>
      </c>
      <c r="K30" s="35" t="n">
        <f aca="false">(K31*K33+K67*K69+K34*K36)/(K31+K67+K34)</f>
        <v>104.970181818182</v>
      </c>
      <c r="L30" s="35" t="n">
        <f aca="false">(L31*L33+L67*L69+L34*L36)/(L31+L67+L34)</f>
        <v>103.954160971906</v>
      </c>
      <c r="M30" s="35" t="n">
        <f aca="false">(M31*M33+M67*M69+M34*M36)/(M31+M67+M34)</f>
        <v>105.253741245853</v>
      </c>
      <c r="N30" s="35" t="n">
        <f aca="false">(N31*N33+N67*N69+N34*N36)/(N31+N67+N34)</f>
        <v>105.253741245853</v>
      </c>
    </row>
    <row r="31" customFormat="false" ht="52.5" hidden="false" customHeight="false" outlineLevel="0" collapsed="false">
      <c r="A31" s="22" t="s">
        <v>38</v>
      </c>
      <c r="B31" s="30" t="s">
        <v>17</v>
      </c>
      <c r="C31" s="12" t="n">
        <v>60.1</v>
      </c>
      <c r="D31" s="38" t="n">
        <f aca="false">ROUND(C31*D32*D33/10000,1)</f>
        <v>69.5</v>
      </c>
      <c r="E31" s="38" t="n">
        <f aca="false">ROUND(D31*E32*E33/10000,1)</f>
        <v>67.6</v>
      </c>
      <c r="F31" s="38" t="n">
        <f aca="false">ROUND(E31*F32*F33/10000,1)</f>
        <v>68.2</v>
      </c>
      <c r="G31" s="38" t="n">
        <f aca="false">ROUND(E31*G32*G33/10000,1)</f>
        <v>69.3</v>
      </c>
      <c r="H31" s="38" t="n">
        <f aca="false">ROUND(E31*H32*H33/10000,1)</f>
        <v>69.3</v>
      </c>
      <c r="I31" s="38" t="n">
        <f aca="false">ROUND(F31*I32*I33/10000,1)</f>
        <v>68.8</v>
      </c>
      <c r="J31" s="38" t="n">
        <f aca="false">ROUND(G31*J32*J33/10000,1)</f>
        <v>70.7</v>
      </c>
      <c r="K31" s="38" t="n">
        <f aca="false">ROUND(H31*K32*K33/10000,1)</f>
        <v>70.7</v>
      </c>
      <c r="L31" s="38" t="n">
        <f aca="false">ROUND(I31*L32*L33/10000,1)</f>
        <v>70.2</v>
      </c>
      <c r="M31" s="38" t="n">
        <f aca="false">ROUND(J31*M32*M33/10000,1)</f>
        <v>72.3</v>
      </c>
      <c r="N31" s="38" t="n">
        <f aca="false">ROUND(K31*N32*N33/10000,1)</f>
        <v>72.3</v>
      </c>
    </row>
    <row r="32" customFormat="false" ht="18" hidden="false" customHeight="false" outlineLevel="0" collapsed="false">
      <c r="A32" s="24" t="s">
        <v>39</v>
      </c>
      <c r="B32" s="30" t="s">
        <v>23</v>
      </c>
      <c r="C32" s="34" t="n">
        <v>101.6</v>
      </c>
      <c r="D32" s="35" t="n">
        <v>106.5</v>
      </c>
      <c r="E32" s="36" t="n">
        <v>109.4</v>
      </c>
      <c r="F32" s="37" t="n">
        <v>103.6</v>
      </c>
      <c r="G32" s="37" t="n">
        <v>103.2</v>
      </c>
      <c r="H32" s="37" t="n">
        <v>103.2</v>
      </c>
      <c r="I32" s="37" t="n">
        <v>104.3</v>
      </c>
      <c r="J32" s="37" t="n">
        <v>103.8</v>
      </c>
      <c r="K32" s="37" t="n">
        <v>103.8</v>
      </c>
      <c r="L32" s="37" t="n">
        <v>104.4</v>
      </c>
      <c r="M32" s="37" t="n">
        <v>104.2</v>
      </c>
      <c r="N32" s="37" t="n">
        <v>104.2</v>
      </c>
    </row>
    <row r="33" customFormat="false" ht="36" hidden="false" customHeight="false" outlineLevel="0" collapsed="false">
      <c r="A33" s="24" t="s">
        <v>40</v>
      </c>
      <c r="B33" s="30" t="s">
        <v>19</v>
      </c>
      <c r="C33" s="34" t="n">
        <v>102</v>
      </c>
      <c r="D33" s="35" t="n">
        <v>108.6</v>
      </c>
      <c r="E33" s="35" t="n">
        <v>88.85</v>
      </c>
      <c r="F33" s="35" t="n">
        <v>97.4</v>
      </c>
      <c r="G33" s="35" t="n">
        <v>99.3</v>
      </c>
      <c r="H33" s="35" t="n">
        <v>99.3</v>
      </c>
      <c r="I33" s="35" t="n">
        <v>96.7</v>
      </c>
      <c r="J33" s="35" t="n">
        <v>98.3</v>
      </c>
      <c r="K33" s="35" t="n">
        <v>98.3</v>
      </c>
      <c r="L33" s="35" t="n">
        <v>97.7</v>
      </c>
      <c r="M33" s="35" t="n">
        <v>98.1</v>
      </c>
      <c r="N33" s="35" t="n">
        <v>98.1</v>
      </c>
    </row>
    <row r="34" customFormat="false" ht="52.5" hidden="false" customHeight="false" outlineLevel="0" collapsed="false">
      <c r="A34" s="22" t="s">
        <v>41</v>
      </c>
      <c r="B34" s="17" t="s">
        <v>17</v>
      </c>
      <c r="C34" s="12" t="n">
        <v>199.2</v>
      </c>
      <c r="D34" s="38" t="n">
        <f aca="false">ROUND(C34*D35*D36/10000,1)</f>
        <v>296.3</v>
      </c>
      <c r="E34" s="38" t="n">
        <f aca="false">ROUND(D34*E35*E36/10000,1)</f>
        <v>350</v>
      </c>
      <c r="F34" s="38" t="n">
        <f aca="false">ROUND(E34*F35*F36/10000,1)</f>
        <v>377.5</v>
      </c>
      <c r="G34" s="38" t="n">
        <f aca="false">ROUND(E34*G35*G36/10000,1)</f>
        <v>385</v>
      </c>
      <c r="H34" s="38" t="n">
        <f aca="false">ROUND(E34*H35*H36/10000,1)</f>
        <v>385</v>
      </c>
      <c r="I34" s="38" t="n">
        <f aca="false">ROUND(F34*I35*I36/10000,1)</f>
        <v>416.6</v>
      </c>
      <c r="J34" s="38" t="n">
        <f aca="false">ROUND(G34*J35*J36/10000,1)</f>
        <v>424</v>
      </c>
      <c r="K34" s="38" t="n">
        <f aca="false">ROUND(H34*K35*K36/10000,1)</f>
        <v>424</v>
      </c>
      <c r="L34" s="38" t="n">
        <f aca="false">ROUND(I34*L35*L36/10000,1)</f>
        <v>456.4</v>
      </c>
      <c r="M34" s="38" t="n">
        <f aca="false">ROUND(J34*M35*M36/10000,1)</f>
        <v>470</v>
      </c>
      <c r="N34" s="38" t="n">
        <f aca="false">ROUND(K34*N35*N36/10000,1)</f>
        <v>470</v>
      </c>
    </row>
    <row r="35" customFormat="false" ht="18" hidden="false" customHeight="false" outlineLevel="0" collapsed="false">
      <c r="A35" s="24" t="s">
        <v>42</v>
      </c>
      <c r="B35" s="17" t="s">
        <v>23</v>
      </c>
      <c r="C35" s="34" t="n">
        <v>101.6</v>
      </c>
      <c r="D35" s="35" t="n">
        <v>106.5</v>
      </c>
      <c r="E35" s="35" t="n">
        <v>109.4</v>
      </c>
      <c r="F35" s="35" t="n">
        <v>103.6</v>
      </c>
      <c r="G35" s="35" t="n">
        <v>103.2</v>
      </c>
      <c r="H35" s="35" t="n">
        <v>103.2</v>
      </c>
      <c r="I35" s="35" t="n">
        <v>104.3</v>
      </c>
      <c r="J35" s="35" t="n">
        <v>103.8</v>
      </c>
      <c r="K35" s="35" t="n">
        <v>103.8</v>
      </c>
      <c r="L35" s="35" t="n">
        <v>104.4</v>
      </c>
      <c r="M35" s="35" t="n">
        <v>104.2</v>
      </c>
      <c r="N35" s="35" t="n">
        <v>104.2</v>
      </c>
    </row>
    <row r="36" customFormat="false" ht="36" hidden="false" customHeight="false" outlineLevel="0" collapsed="false">
      <c r="A36" s="24" t="s">
        <v>43</v>
      </c>
      <c r="B36" s="17" t="s">
        <v>19</v>
      </c>
      <c r="C36" s="34" t="n">
        <v>88.2</v>
      </c>
      <c r="D36" s="35" t="n">
        <v>139.65</v>
      </c>
      <c r="E36" s="35" t="n">
        <v>107.98</v>
      </c>
      <c r="F36" s="35" t="n">
        <v>104.1</v>
      </c>
      <c r="G36" s="35" t="n">
        <v>106.6</v>
      </c>
      <c r="H36" s="35" t="n">
        <v>106.6</v>
      </c>
      <c r="I36" s="35" t="n">
        <v>105.8</v>
      </c>
      <c r="J36" s="35" t="n">
        <v>106.1</v>
      </c>
      <c r="K36" s="35" t="n">
        <v>106.1</v>
      </c>
      <c r="L36" s="35" t="n">
        <v>104.93</v>
      </c>
      <c r="M36" s="35" t="n">
        <v>106.37</v>
      </c>
      <c r="N36" s="35" t="n">
        <v>106.37</v>
      </c>
    </row>
    <row r="37" customFormat="false" ht="52.5" hidden="false" customHeight="false" outlineLevel="0" collapsed="false">
      <c r="A37" s="22" t="s">
        <v>44</v>
      </c>
      <c r="B37" s="17" t="s">
        <v>17</v>
      </c>
      <c r="C37" s="18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</row>
    <row r="38" customFormat="false" ht="18" hidden="false" customHeight="false" outlineLevel="0" collapsed="false">
      <c r="A38" s="24" t="s">
        <v>45</v>
      </c>
      <c r="B38" s="17" t="s">
        <v>23</v>
      </c>
      <c r="C38" s="18"/>
      <c r="D38" s="19"/>
      <c r="E38" s="39"/>
      <c r="F38" s="40"/>
      <c r="G38" s="40"/>
      <c r="H38" s="40"/>
      <c r="I38" s="40"/>
      <c r="J38" s="40"/>
      <c r="K38" s="39"/>
      <c r="L38" s="40"/>
      <c r="M38" s="40"/>
      <c r="N38" s="39"/>
    </row>
    <row r="39" customFormat="false" ht="18" hidden="false" customHeight="false" outlineLevel="0" collapsed="false">
      <c r="A39" s="24" t="s">
        <v>46</v>
      </c>
      <c r="B39" s="17" t="s">
        <v>23</v>
      </c>
      <c r="C39" s="18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</row>
    <row r="40" customFormat="false" ht="52.5" hidden="false" customHeight="false" outlineLevel="0" collapsed="false">
      <c r="A40" s="22" t="s">
        <v>47</v>
      </c>
      <c r="B40" s="17" t="s">
        <v>17</v>
      </c>
      <c r="C40" s="18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</row>
    <row r="41" customFormat="false" ht="18" hidden="false" customHeight="false" outlineLevel="0" collapsed="false">
      <c r="A41" s="24" t="s">
        <v>48</v>
      </c>
      <c r="B41" s="17" t="s">
        <v>23</v>
      </c>
      <c r="C41" s="18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</row>
    <row r="42" customFormat="false" ht="36" hidden="false" customHeight="false" outlineLevel="0" collapsed="false">
      <c r="A42" s="24" t="s">
        <v>49</v>
      </c>
      <c r="B42" s="17" t="s">
        <v>19</v>
      </c>
      <c r="C42" s="18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</row>
    <row r="43" customFormat="false" ht="52.5" hidden="false" customHeight="false" outlineLevel="0" collapsed="false">
      <c r="A43" s="22" t="s">
        <v>50</v>
      </c>
      <c r="B43" s="30" t="s">
        <v>17</v>
      </c>
      <c r="C43" s="18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</row>
    <row r="44" customFormat="false" ht="28" hidden="false" customHeight="true" outlineLevel="0" collapsed="false">
      <c r="A44" s="24" t="s">
        <v>51</v>
      </c>
      <c r="B44" s="30" t="s">
        <v>23</v>
      </c>
      <c r="C44" s="18"/>
      <c r="D44" s="19"/>
      <c r="E44" s="19"/>
      <c r="F44" s="19"/>
      <c r="G44" s="19"/>
      <c r="H44" s="19"/>
      <c r="I44" s="19"/>
      <c r="J44" s="19"/>
      <c r="K44" s="19"/>
      <c r="L44" s="19"/>
      <c r="M44" s="19"/>
      <c r="N44" s="19"/>
    </row>
    <row r="45" customFormat="false" ht="36" hidden="false" customHeight="false" outlineLevel="0" collapsed="false">
      <c r="A45" s="24" t="s">
        <v>52</v>
      </c>
      <c r="B45" s="30" t="s">
        <v>19</v>
      </c>
      <c r="C45" s="18"/>
      <c r="D45" s="19"/>
      <c r="E45" s="19"/>
      <c r="F45" s="19"/>
      <c r="G45" s="19"/>
      <c r="H45" s="19"/>
      <c r="I45" s="19"/>
      <c r="J45" s="19"/>
      <c r="K45" s="19"/>
      <c r="L45" s="19"/>
      <c r="M45" s="19"/>
      <c r="N45" s="19"/>
    </row>
    <row r="46" customFormat="false" ht="76.5" hidden="false" customHeight="true" outlineLevel="0" collapsed="false">
      <c r="A46" s="22" t="s">
        <v>53</v>
      </c>
      <c r="B46" s="30" t="s">
        <v>17</v>
      </c>
      <c r="C46" s="18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</row>
    <row r="47" customFormat="false" ht="54" hidden="false" customHeight="false" outlineLevel="0" collapsed="false">
      <c r="A47" s="24" t="s">
        <v>54</v>
      </c>
      <c r="B47" s="30" t="s">
        <v>23</v>
      </c>
      <c r="C47" s="18"/>
      <c r="D47" s="19"/>
      <c r="E47" s="39"/>
      <c r="F47" s="40"/>
      <c r="G47" s="40"/>
      <c r="H47" s="40"/>
      <c r="I47" s="40"/>
      <c r="J47" s="40"/>
      <c r="K47" s="40"/>
      <c r="L47" s="40"/>
      <c r="M47" s="40"/>
      <c r="N47" s="40"/>
    </row>
    <row r="48" customFormat="false" ht="54" hidden="false" customHeight="false" outlineLevel="0" collapsed="false">
      <c r="A48" s="24" t="s">
        <v>55</v>
      </c>
      <c r="B48" s="30" t="s">
        <v>23</v>
      </c>
      <c r="C48" s="18"/>
      <c r="D48" s="19"/>
      <c r="E48" s="19"/>
      <c r="F48" s="19"/>
      <c r="G48" s="19"/>
      <c r="H48" s="19"/>
      <c r="I48" s="19"/>
      <c r="J48" s="19"/>
      <c r="K48" s="19"/>
      <c r="L48" s="19"/>
      <c r="M48" s="19"/>
      <c r="N48" s="19"/>
    </row>
    <row r="49" customFormat="false" ht="52.5" hidden="false" customHeight="false" outlineLevel="0" collapsed="false">
      <c r="A49" s="22" t="s">
        <v>56</v>
      </c>
      <c r="B49" s="30" t="s">
        <v>17</v>
      </c>
      <c r="C49" s="18"/>
      <c r="D49" s="19"/>
      <c r="E49" s="19"/>
      <c r="F49" s="19"/>
      <c r="G49" s="19"/>
      <c r="H49" s="19"/>
      <c r="I49" s="19"/>
      <c r="J49" s="19"/>
      <c r="K49" s="19"/>
      <c r="L49" s="19"/>
      <c r="M49" s="19"/>
      <c r="N49" s="19"/>
    </row>
    <row r="50" customFormat="false" ht="30" hidden="false" customHeight="true" outlineLevel="0" collapsed="false">
      <c r="A50" s="24" t="s">
        <v>57</v>
      </c>
      <c r="B50" s="30" t="s">
        <v>23</v>
      </c>
      <c r="C50" s="18"/>
      <c r="D50" s="19"/>
      <c r="E50" s="39"/>
      <c r="F50" s="40"/>
      <c r="G50" s="40"/>
      <c r="H50" s="40"/>
      <c r="I50" s="40"/>
      <c r="J50" s="40"/>
      <c r="K50" s="40"/>
      <c r="L50" s="40"/>
      <c r="M50" s="40"/>
      <c r="N50" s="39"/>
    </row>
    <row r="51" customFormat="false" ht="36" hidden="false" customHeight="false" outlineLevel="0" collapsed="false">
      <c r="A51" s="24" t="s">
        <v>58</v>
      </c>
      <c r="B51" s="30" t="s">
        <v>19</v>
      </c>
      <c r="C51" s="18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</row>
    <row r="52" customFormat="false" ht="70" hidden="false" customHeight="false" outlineLevel="0" collapsed="false">
      <c r="A52" s="22" t="s">
        <v>59</v>
      </c>
      <c r="B52" s="17" t="s">
        <v>17</v>
      </c>
      <c r="C52" s="18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</row>
    <row r="53" customFormat="false" ht="36" hidden="false" customHeight="false" outlineLevel="0" collapsed="false">
      <c r="A53" s="24" t="s">
        <v>60</v>
      </c>
      <c r="B53" s="17" t="s">
        <v>23</v>
      </c>
      <c r="C53" s="18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</row>
    <row r="54" customFormat="false" ht="36" hidden="false" customHeight="false" outlineLevel="0" collapsed="false">
      <c r="A54" s="24" t="s">
        <v>61</v>
      </c>
      <c r="B54" s="17" t="s">
        <v>19</v>
      </c>
      <c r="C54" s="18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</row>
    <row r="55" customFormat="false" ht="52.5" hidden="false" customHeight="false" outlineLevel="0" collapsed="false">
      <c r="A55" s="22" t="s">
        <v>62</v>
      </c>
      <c r="B55" s="30" t="s">
        <v>17</v>
      </c>
      <c r="C55" s="18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</row>
    <row r="56" customFormat="false" ht="29" hidden="false" customHeight="true" outlineLevel="0" collapsed="false">
      <c r="A56" s="24" t="s">
        <v>63</v>
      </c>
      <c r="B56" s="30" t="s">
        <v>23</v>
      </c>
      <c r="C56" s="18"/>
      <c r="D56" s="19"/>
      <c r="E56" s="40"/>
      <c r="F56" s="40"/>
      <c r="G56" s="40"/>
      <c r="H56" s="40"/>
      <c r="I56" s="40"/>
      <c r="J56" s="40"/>
      <c r="K56" s="40"/>
      <c r="L56" s="40"/>
      <c r="M56" s="40"/>
      <c r="N56" s="40"/>
      <c r="O56" s="41"/>
    </row>
    <row r="57" customFormat="false" ht="36" hidden="false" customHeight="false" outlineLevel="0" collapsed="false">
      <c r="A57" s="24" t="s">
        <v>64</v>
      </c>
      <c r="B57" s="30" t="s">
        <v>19</v>
      </c>
      <c r="C57" s="18"/>
      <c r="D57" s="19"/>
      <c r="E57" s="19"/>
      <c r="F57" s="19"/>
      <c r="G57" s="19"/>
      <c r="H57" s="19"/>
      <c r="I57" s="19"/>
      <c r="J57" s="19"/>
      <c r="K57" s="19"/>
      <c r="L57" s="19"/>
      <c r="M57" s="19"/>
      <c r="N57" s="19"/>
    </row>
    <row r="58" customFormat="false" ht="52.5" hidden="false" customHeight="false" outlineLevel="0" collapsed="false">
      <c r="A58" s="22" t="s">
        <v>65</v>
      </c>
      <c r="B58" s="30" t="s">
        <v>17</v>
      </c>
      <c r="C58" s="18"/>
      <c r="D58" s="19"/>
      <c r="E58" s="39"/>
      <c r="F58" s="39"/>
      <c r="G58" s="39"/>
      <c r="H58" s="39"/>
      <c r="I58" s="39"/>
      <c r="J58" s="39"/>
      <c r="K58" s="39"/>
      <c r="L58" s="39"/>
      <c r="M58" s="39"/>
      <c r="N58" s="39"/>
    </row>
    <row r="59" customFormat="false" ht="36" hidden="false" customHeight="false" outlineLevel="0" collapsed="false">
      <c r="A59" s="24" t="s">
        <v>66</v>
      </c>
      <c r="B59" s="30" t="s">
        <v>23</v>
      </c>
      <c r="C59" s="18"/>
      <c r="D59" s="19"/>
      <c r="E59" s="39"/>
      <c r="F59" s="40"/>
      <c r="G59" s="40"/>
      <c r="H59" s="40"/>
      <c r="I59" s="40"/>
      <c r="J59" s="40"/>
      <c r="K59" s="40"/>
      <c r="L59" s="40"/>
      <c r="M59" s="40"/>
      <c r="N59" s="40"/>
    </row>
    <row r="60" customFormat="false" ht="36" hidden="false" customHeight="false" outlineLevel="0" collapsed="false">
      <c r="A60" s="24" t="s">
        <v>67</v>
      </c>
      <c r="B60" s="30" t="s">
        <v>19</v>
      </c>
      <c r="C60" s="18"/>
      <c r="D60" s="19"/>
      <c r="E60" s="19"/>
      <c r="F60" s="19"/>
      <c r="G60" s="19"/>
      <c r="H60" s="19"/>
      <c r="I60" s="19"/>
      <c r="J60" s="19"/>
      <c r="K60" s="19"/>
      <c r="L60" s="19"/>
      <c r="M60" s="19"/>
      <c r="N60" s="19"/>
    </row>
    <row r="61" customFormat="false" ht="70" hidden="false" customHeight="false" outlineLevel="0" collapsed="false">
      <c r="A61" s="22" t="s">
        <v>68</v>
      </c>
      <c r="B61" s="17" t="s">
        <v>17</v>
      </c>
      <c r="C61" s="18"/>
      <c r="D61" s="19"/>
      <c r="E61" s="19"/>
      <c r="F61" s="19"/>
      <c r="G61" s="19"/>
      <c r="H61" s="19"/>
      <c r="I61" s="19"/>
      <c r="J61" s="19"/>
      <c r="K61" s="19"/>
      <c r="L61" s="19"/>
      <c r="M61" s="19"/>
      <c r="N61" s="19"/>
    </row>
    <row r="62" customFormat="false" ht="36" hidden="false" customHeight="false" outlineLevel="0" collapsed="false">
      <c r="A62" s="24" t="s">
        <v>69</v>
      </c>
      <c r="B62" s="17" t="s">
        <v>23</v>
      </c>
      <c r="C62" s="18"/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</row>
    <row r="63" customFormat="false" ht="36" hidden="false" customHeight="false" outlineLevel="0" collapsed="false">
      <c r="A63" s="24" t="s">
        <v>70</v>
      </c>
      <c r="B63" s="17" t="s">
        <v>19</v>
      </c>
      <c r="C63" s="18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</row>
    <row r="64" customFormat="false" ht="52.5" hidden="false" customHeight="false" outlineLevel="0" collapsed="false">
      <c r="A64" s="22" t="s">
        <v>71</v>
      </c>
      <c r="B64" s="30" t="s">
        <v>17</v>
      </c>
      <c r="C64" s="18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</row>
    <row r="65" customFormat="false" ht="36" hidden="false" customHeight="false" outlineLevel="0" collapsed="false">
      <c r="A65" s="24" t="s">
        <v>72</v>
      </c>
      <c r="B65" s="30" t="s">
        <v>23</v>
      </c>
      <c r="C65" s="18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</row>
    <row r="66" customFormat="false" ht="36" hidden="false" customHeight="false" outlineLevel="0" collapsed="false">
      <c r="A66" s="24" t="s">
        <v>73</v>
      </c>
      <c r="B66" s="30" t="s">
        <v>23</v>
      </c>
      <c r="C66" s="18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</row>
    <row r="67" customFormat="false" ht="52.5" hidden="false" customHeight="false" outlineLevel="0" collapsed="false">
      <c r="A67" s="22" t="s">
        <v>74</v>
      </c>
      <c r="B67" s="30" t="s">
        <v>17</v>
      </c>
      <c r="C67" s="12" t="n">
        <v>0.5</v>
      </c>
      <c r="D67" s="38" t="n">
        <f aca="false">ROUND(C67*D68*D69/10000,1)</f>
        <v>0.2</v>
      </c>
      <c r="E67" s="38" t="n">
        <f aca="false">ROUND(D67*E68*E69/10000,1)</f>
        <v>0.3</v>
      </c>
      <c r="F67" s="38" t="n">
        <f aca="false">ROUND(E67*F68*F69/10000,1)</f>
        <v>0.2</v>
      </c>
      <c r="G67" s="38" t="n">
        <f aca="false">ROUND(E67*G68*G69/10000,1)</f>
        <v>0.3</v>
      </c>
      <c r="H67" s="38" t="n">
        <f aca="false">ROUND(E67*H68*H69/10000,1)</f>
        <v>0.3</v>
      </c>
      <c r="I67" s="38" t="n">
        <f aca="false">ROUND(F67*I68*I69/10000,1)</f>
        <v>0.2</v>
      </c>
      <c r="J67" s="38" t="n">
        <f aca="false">ROUND(G67*J68*J69/10000,1)</f>
        <v>0.3</v>
      </c>
      <c r="K67" s="38" t="n">
        <f aca="false">ROUND(H67*K68*K69/10000,1)</f>
        <v>0.3</v>
      </c>
      <c r="L67" s="38" t="n">
        <f aca="false">ROUND(I67*L68*L69/10000,1)</f>
        <v>0.2</v>
      </c>
      <c r="M67" s="38" t="n">
        <f aca="false">ROUND(J67*M68*M69/10000,1)</f>
        <v>0.3</v>
      </c>
      <c r="N67" s="38" t="n">
        <f aca="false">ROUND(K67*N68*N69/10000,1)</f>
        <v>0.3</v>
      </c>
    </row>
    <row r="68" customFormat="false" ht="36" hidden="false" customHeight="false" outlineLevel="0" collapsed="false">
      <c r="A68" s="24" t="s">
        <v>75</v>
      </c>
      <c r="B68" s="30" t="s">
        <v>23</v>
      </c>
      <c r="C68" s="34" t="n">
        <v>95</v>
      </c>
      <c r="D68" s="35" t="n">
        <v>108.2</v>
      </c>
      <c r="E68" s="36" t="n">
        <v>104.2</v>
      </c>
      <c r="F68" s="37" t="n">
        <v>103.9</v>
      </c>
      <c r="G68" s="37" t="n">
        <v>103.9</v>
      </c>
      <c r="H68" s="37" t="n">
        <v>103.9</v>
      </c>
      <c r="I68" s="37" t="n">
        <v>104</v>
      </c>
      <c r="J68" s="37" t="n">
        <v>104.1</v>
      </c>
      <c r="K68" s="37" t="n">
        <v>104.1</v>
      </c>
      <c r="L68" s="37" t="n">
        <v>104.3</v>
      </c>
      <c r="M68" s="37" t="n">
        <v>104.3</v>
      </c>
      <c r="N68" s="36" t="n">
        <v>104.3</v>
      </c>
    </row>
    <row r="69" customFormat="false" ht="36" hidden="false" customHeight="false" outlineLevel="0" collapsed="false">
      <c r="A69" s="24" t="s">
        <v>76</v>
      </c>
      <c r="B69" s="30" t="s">
        <v>19</v>
      </c>
      <c r="C69" s="34" t="n">
        <v>7.2</v>
      </c>
      <c r="D69" s="35" t="n">
        <v>27.8</v>
      </c>
      <c r="E69" s="35" t="n">
        <v>120</v>
      </c>
      <c r="F69" s="35" t="n">
        <v>48.2</v>
      </c>
      <c r="G69" s="35" t="n">
        <v>80.3</v>
      </c>
      <c r="H69" s="35" t="n">
        <v>80.3</v>
      </c>
      <c r="I69" s="35" t="n">
        <v>73.2</v>
      </c>
      <c r="J69" s="35" t="n">
        <v>80.1</v>
      </c>
      <c r="K69" s="35" t="n">
        <v>80.1</v>
      </c>
      <c r="L69" s="35" t="n">
        <v>72.3</v>
      </c>
      <c r="M69" s="35" t="n">
        <v>80.5</v>
      </c>
      <c r="N69" s="35" t="n">
        <v>80.5</v>
      </c>
    </row>
    <row r="70" customFormat="false" ht="52.5" hidden="false" customHeight="false" outlineLevel="0" collapsed="false">
      <c r="A70" s="22" t="s">
        <v>77</v>
      </c>
      <c r="B70" s="30" t="s">
        <v>17</v>
      </c>
      <c r="C70" s="18"/>
      <c r="D70" s="19"/>
      <c r="E70" s="19"/>
      <c r="F70" s="19"/>
      <c r="G70" s="19"/>
      <c r="H70" s="19"/>
      <c r="I70" s="19"/>
      <c r="J70" s="19"/>
      <c r="K70" s="19"/>
      <c r="L70" s="19"/>
      <c r="M70" s="19"/>
      <c r="N70" s="19"/>
    </row>
    <row r="71" customFormat="false" ht="18" hidden="false" customHeight="false" outlineLevel="0" collapsed="false">
      <c r="A71" s="24" t="s">
        <v>78</v>
      </c>
      <c r="B71" s="30" t="s">
        <v>23</v>
      </c>
      <c r="C71" s="18"/>
      <c r="D71" s="19"/>
      <c r="E71" s="40"/>
      <c r="F71" s="40"/>
      <c r="G71" s="40"/>
      <c r="H71" s="40"/>
      <c r="I71" s="40"/>
      <c r="J71" s="40"/>
      <c r="K71" s="40"/>
      <c r="L71" s="40"/>
      <c r="M71" s="40"/>
      <c r="N71" s="40"/>
    </row>
    <row r="72" customFormat="false" ht="36" hidden="false" customHeight="false" outlineLevel="0" collapsed="false">
      <c r="A72" s="24" t="s">
        <v>79</v>
      </c>
      <c r="B72" s="30" t="s">
        <v>19</v>
      </c>
      <c r="C72" s="18"/>
      <c r="D72" s="19"/>
      <c r="E72" s="19"/>
      <c r="F72" s="19"/>
      <c r="G72" s="19"/>
      <c r="H72" s="19"/>
      <c r="I72" s="19"/>
      <c r="J72" s="19"/>
      <c r="K72" s="19"/>
      <c r="L72" s="19"/>
      <c r="M72" s="19"/>
      <c r="N72" s="19"/>
    </row>
    <row r="73" customFormat="false" ht="70" hidden="false" customHeight="false" outlineLevel="0" collapsed="false">
      <c r="A73" s="22" t="s">
        <v>80</v>
      </c>
      <c r="B73" s="17" t="s">
        <v>17</v>
      </c>
      <c r="C73" s="18"/>
      <c r="D73" s="19"/>
      <c r="E73" s="19"/>
      <c r="F73" s="19"/>
      <c r="G73" s="19"/>
      <c r="H73" s="19"/>
      <c r="I73" s="19"/>
      <c r="J73" s="19"/>
      <c r="K73" s="19"/>
      <c r="L73" s="19"/>
      <c r="M73" s="19"/>
      <c r="N73" s="19"/>
    </row>
    <row r="74" customFormat="false" ht="36" hidden="false" customHeight="false" outlineLevel="0" collapsed="false">
      <c r="A74" s="24" t="s">
        <v>81</v>
      </c>
      <c r="B74" s="17" t="s">
        <v>23</v>
      </c>
      <c r="C74" s="18"/>
      <c r="D74" s="19"/>
      <c r="E74" s="39"/>
      <c r="F74" s="40"/>
      <c r="G74" s="40"/>
      <c r="H74" s="39"/>
      <c r="I74" s="39"/>
      <c r="J74" s="40"/>
      <c r="K74" s="39"/>
      <c r="L74" s="40"/>
      <c r="M74" s="40"/>
      <c r="N74" s="39"/>
    </row>
    <row r="75" customFormat="false" ht="36" hidden="false" customHeight="false" outlineLevel="0" collapsed="false">
      <c r="A75" s="24" t="s">
        <v>82</v>
      </c>
      <c r="B75" s="17" t="s">
        <v>19</v>
      </c>
      <c r="C75" s="18"/>
      <c r="D75" s="19"/>
      <c r="E75" s="19"/>
      <c r="F75" s="19"/>
      <c r="G75" s="19"/>
      <c r="H75" s="19"/>
      <c r="I75" s="19"/>
      <c r="J75" s="19"/>
      <c r="K75" s="19"/>
      <c r="L75" s="19"/>
      <c r="M75" s="19"/>
      <c r="N75" s="19"/>
    </row>
    <row r="76" customFormat="false" ht="61" hidden="false" customHeight="true" outlineLevel="0" collapsed="false">
      <c r="A76" s="22" t="s">
        <v>83</v>
      </c>
      <c r="B76" s="17" t="s">
        <v>17</v>
      </c>
      <c r="C76" s="18"/>
      <c r="D76" s="19"/>
      <c r="E76" s="19"/>
      <c r="F76" s="19"/>
      <c r="G76" s="19"/>
      <c r="H76" s="19"/>
      <c r="I76" s="19"/>
      <c r="J76" s="19"/>
      <c r="K76" s="19"/>
      <c r="L76" s="19"/>
      <c r="M76" s="19"/>
      <c r="N76" s="19"/>
    </row>
    <row r="77" customFormat="false" ht="36" hidden="false" customHeight="false" outlineLevel="0" collapsed="false">
      <c r="A77" s="24" t="s">
        <v>84</v>
      </c>
      <c r="B77" s="17" t="s">
        <v>23</v>
      </c>
      <c r="C77" s="18"/>
      <c r="D77" s="19"/>
      <c r="E77" s="39"/>
      <c r="F77" s="40"/>
      <c r="G77" s="40"/>
      <c r="H77" s="40"/>
      <c r="I77" s="40"/>
      <c r="J77" s="40"/>
      <c r="K77" s="40"/>
      <c r="L77" s="40"/>
      <c r="M77" s="40"/>
      <c r="N77" s="40"/>
    </row>
    <row r="78" customFormat="false" ht="36" hidden="false" customHeight="false" outlineLevel="0" collapsed="false">
      <c r="A78" s="24" t="s">
        <v>85</v>
      </c>
      <c r="B78" s="17" t="s">
        <v>19</v>
      </c>
      <c r="C78" s="18"/>
      <c r="D78" s="19"/>
      <c r="E78" s="19"/>
      <c r="F78" s="19"/>
      <c r="G78" s="19"/>
      <c r="H78" s="19"/>
      <c r="I78" s="19"/>
      <c r="J78" s="19"/>
      <c r="K78" s="19"/>
      <c r="L78" s="19"/>
      <c r="M78" s="19"/>
      <c r="N78" s="19"/>
    </row>
    <row r="79" customFormat="false" ht="52.5" hidden="false" customHeight="false" outlineLevel="0" collapsed="false">
      <c r="A79" s="22" t="s">
        <v>86</v>
      </c>
      <c r="B79" s="30" t="s">
        <v>17</v>
      </c>
      <c r="C79" s="18"/>
      <c r="D79" s="19"/>
      <c r="E79" s="19"/>
      <c r="F79" s="19"/>
      <c r="G79" s="19"/>
      <c r="H79" s="19"/>
      <c r="I79" s="19"/>
      <c r="J79" s="19"/>
      <c r="K79" s="19"/>
      <c r="L79" s="19"/>
      <c r="M79" s="19"/>
      <c r="N79" s="19"/>
    </row>
    <row r="80" customFormat="false" ht="36" hidden="false" customHeight="false" outlineLevel="0" collapsed="false">
      <c r="A80" s="24" t="s">
        <v>87</v>
      </c>
      <c r="B80" s="30" t="s">
        <v>23</v>
      </c>
      <c r="C80" s="18"/>
      <c r="D80" s="19"/>
      <c r="E80" s="19"/>
      <c r="F80" s="19"/>
      <c r="G80" s="19"/>
      <c r="H80" s="19"/>
      <c r="I80" s="19"/>
      <c r="J80" s="19"/>
      <c r="K80" s="19"/>
      <c r="L80" s="19"/>
      <c r="M80" s="19"/>
      <c r="N80" s="19"/>
    </row>
    <row r="81" customFormat="false" ht="36" hidden="false" customHeight="false" outlineLevel="0" collapsed="false">
      <c r="A81" s="24" t="s">
        <v>88</v>
      </c>
      <c r="B81" s="30" t="s">
        <v>19</v>
      </c>
      <c r="C81" s="18"/>
      <c r="D81" s="19"/>
      <c r="E81" s="19"/>
      <c r="F81" s="19"/>
      <c r="G81" s="19"/>
      <c r="H81" s="19"/>
      <c r="I81" s="19"/>
      <c r="J81" s="19"/>
      <c r="K81" s="19"/>
      <c r="L81" s="19"/>
      <c r="M81" s="19"/>
      <c r="N81" s="19"/>
    </row>
    <row r="82" customFormat="false" ht="70" hidden="false" customHeight="false" outlineLevel="0" collapsed="false">
      <c r="A82" s="22" t="s">
        <v>89</v>
      </c>
      <c r="B82" s="30" t="s">
        <v>17</v>
      </c>
      <c r="C82" s="18"/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</row>
    <row r="83" customFormat="false" ht="36" hidden="false" customHeight="false" outlineLevel="0" collapsed="false">
      <c r="A83" s="24" t="s">
        <v>90</v>
      </c>
      <c r="B83" s="30" t="s">
        <v>23</v>
      </c>
      <c r="C83" s="18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</row>
    <row r="84" customFormat="false" ht="36" hidden="false" customHeight="false" outlineLevel="0" collapsed="false">
      <c r="A84" s="24" t="s">
        <v>91</v>
      </c>
      <c r="B84" s="30" t="s">
        <v>19</v>
      </c>
      <c r="C84" s="18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</row>
    <row r="85" customFormat="false" ht="70" hidden="false" customHeight="false" outlineLevel="0" collapsed="false">
      <c r="A85" s="22" t="s">
        <v>92</v>
      </c>
      <c r="B85" s="17" t="s">
        <v>17</v>
      </c>
      <c r="C85" s="18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</row>
    <row r="86" customFormat="false" ht="36" hidden="false" customHeight="false" outlineLevel="0" collapsed="false">
      <c r="A86" s="24" t="s">
        <v>93</v>
      </c>
      <c r="B86" s="17" t="s">
        <v>23</v>
      </c>
      <c r="C86" s="18"/>
      <c r="D86" s="19"/>
      <c r="E86" s="19"/>
      <c r="F86" s="19"/>
      <c r="G86" s="19"/>
      <c r="H86" s="19"/>
      <c r="I86" s="19"/>
      <c r="J86" s="19"/>
      <c r="K86" s="19"/>
      <c r="L86" s="19"/>
      <c r="M86" s="19"/>
      <c r="N86" s="19"/>
    </row>
    <row r="87" customFormat="false" ht="36" hidden="false" customHeight="false" outlineLevel="0" collapsed="false">
      <c r="A87" s="24" t="s">
        <v>94</v>
      </c>
      <c r="B87" s="17" t="s">
        <v>19</v>
      </c>
      <c r="C87" s="18"/>
      <c r="D87" s="19"/>
      <c r="E87" s="19"/>
      <c r="F87" s="19"/>
      <c r="G87" s="19"/>
      <c r="H87" s="19"/>
      <c r="I87" s="19"/>
      <c r="J87" s="19"/>
      <c r="K87" s="19"/>
      <c r="L87" s="19"/>
      <c r="M87" s="19"/>
      <c r="N87" s="19"/>
    </row>
    <row r="88" customFormat="false" ht="52.5" hidden="false" customHeight="false" outlineLevel="0" collapsed="false">
      <c r="A88" s="22" t="s">
        <v>95</v>
      </c>
      <c r="B88" s="17" t="s">
        <v>17</v>
      </c>
      <c r="C88" s="18"/>
      <c r="D88" s="19"/>
      <c r="E88" s="19"/>
      <c r="F88" s="19"/>
      <c r="G88" s="19"/>
      <c r="H88" s="19"/>
      <c r="I88" s="19"/>
      <c r="J88" s="19"/>
      <c r="K88" s="19"/>
      <c r="L88" s="19"/>
      <c r="M88" s="19"/>
      <c r="N88" s="19"/>
    </row>
    <row r="89" customFormat="false" ht="36" hidden="false" customHeight="false" outlineLevel="0" collapsed="false">
      <c r="A89" s="24" t="s">
        <v>96</v>
      </c>
      <c r="B89" s="17" t="s">
        <v>23</v>
      </c>
      <c r="C89" s="18"/>
      <c r="D89" s="19"/>
      <c r="E89" s="19"/>
      <c r="F89" s="19"/>
      <c r="G89" s="19"/>
      <c r="H89" s="19"/>
      <c r="I89" s="19"/>
      <c r="J89" s="19"/>
      <c r="K89" s="19"/>
      <c r="L89" s="19"/>
      <c r="M89" s="19"/>
      <c r="N89" s="19"/>
    </row>
    <row r="90" customFormat="false" ht="36" hidden="false" customHeight="false" outlineLevel="0" collapsed="false">
      <c r="A90" s="24" t="s">
        <v>97</v>
      </c>
      <c r="B90" s="17" t="s">
        <v>19</v>
      </c>
      <c r="C90" s="18"/>
      <c r="D90" s="19"/>
      <c r="E90" s="19"/>
      <c r="F90" s="19"/>
      <c r="G90" s="19"/>
      <c r="H90" s="19"/>
      <c r="I90" s="19"/>
      <c r="J90" s="19"/>
      <c r="K90" s="19"/>
      <c r="L90" s="19"/>
      <c r="M90" s="19"/>
      <c r="N90" s="19"/>
    </row>
    <row r="91" customFormat="false" ht="52.5" hidden="false" customHeight="false" outlineLevel="0" collapsed="false">
      <c r="A91" s="22" t="s">
        <v>98</v>
      </c>
      <c r="B91" s="17" t="s">
        <v>17</v>
      </c>
      <c r="C91" s="18"/>
      <c r="D91" s="19"/>
      <c r="E91" s="19"/>
      <c r="F91" s="19"/>
      <c r="G91" s="19"/>
      <c r="H91" s="19"/>
      <c r="I91" s="19"/>
      <c r="J91" s="19"/>
      <c r="K91" s="19"/>
      <c r="L91" s="19"/>
      <c r="M91" s="19"/>
      <c r="N91" s="19"/>
    </row>
    <row r="92" customFormat="false" ht="18" hidden="false" customHeight="false" outlineLevel="0" collapsed="false">
      <c r="A92" s="24" t="s">
        <v>99</v>
      </c>
      <c r="B92" s="17" t="s">
        <v>23</v>
      </c>
      <c r="C92" s="18"/>
      <c r="D92" s="19"/>
      <c r="E92" s="19"/>
      <c r="F92" s="19"/>
      <c r="G92" s="19"/>
      <c r="H92" s="19"/>
      <c r="I92" s="19"/>
      <c r="J92" s="19"/>
      <c r="K92" s="19"/>
      <c r="L92" s="19"/>
      <c r="M92" s="19"/>
      <c r="N92" s="19"/>
    </row>
    <row r="93" customFormat="false" ht="36" hidden="false" customHeight="false" outlineLevel="0" collapsed="false">
      <c r="A93" s="24" t="s">
        <v>100</v>
      </c>
      <c r="B93" s="17" t="s">
        <v>19</v>
      </c>
      <c r="C93" s="18"/>
      <c r="D93" s="19"/>
      <c r="E93" s="19"/>
      <c r="F93" s="19"/>
      <c r="G93" s="19"/>
      <c r="H93" s="19"/>
      <c r="I93" s="19"/>
      <c r="J93" s="19"/>
      <c r="K93" s="19"/>
      <c r="L93" s="19"/>
      <c r="M93" s="19"/>
      <c r="N93" s="19"/>
    </row>
    <row r="94" customFormat="false" ht="52.5" hidden="false" customHeight="false" outlineLevel="0" collapsed="false">
      <c r="A94" s="22" t="s">
        <v>101</v>
      </c>
      <c r="B94" s="17" t="s">
        <v>17</v>
      </c>
      <c r="C94" s="18"/>
      <c r="D94" s="19"/>
      <c r="E94" s="19"/>
      <c r="F94" s="19"/>
      <c r="G94" s="19"/>
      <c r="H94" s="19"/>
      <c r="I94" s="19"/>
      <c r="J94" s="19"/>
      <c r="K94" s="19"/>
      <c r="L94" s="19"/>
      <c r="M94" s="19"/>
      <c r="N94" s="19"/>
    </row>
    <row r="95" customFormat="false" ht="30" hidden="false" customHeight="true" outlineLevel="0" collapsed="false">
      <c r="A95" s="24" t="s">
        <v>102</v>
      </c>
      <c r="B95" s="17" t="s">
        <v>23</v>
      </c>
      <c r="C95" s="18"/>
      <c r="D95" s="19"/>
      <c r="E95" s="19"/>
      <c r="F95" s="19"/>
      <c r="G95" s="19"/>
      <c r="H95" s="19"/>
      <c r="I95" s="19"/>
      <c r="J95" s="19"/>
      <c r="K95" s="19"/>
      <c r="L95" s="19"/>
      <c r="M95" s="19"/>
      <c r="N95" s="19"/>
    </row>
    <row r="96" customFormat="false" ht="36" hidden="false" customHeight="false" outlineLevel="0" collapsed="false">
      <c r="A96" s="24" t="s">
        <v>103</v>
      </c>
      <c r="B96" s="17" t="s">
        <v>19</v>
      </c>
      <c r="C96" s="18"/>
      <c r="D96" s="19"/>
      <c r="E96" s="19"/>
      <c r="F96" s="19"/>
      <c r="G96" s="19"/>
      <c r="H96" s="19"/>
      <c r="I96" s="19"/>
      <c r="J96" s="19"/>
      <c r="K96" s="19"/>
      <c r="L96" s="19"/>
      <c r="M96" s="19"/>
      <c r="N96" s="19"/>
    </row>
    <row r="97" customFormat="false" ht="52.5" hidden="false" customHeight="false" outlineLevel="0" collapsed="false">
      <c r="A97" s="22" t="s">
        <v>104</v>
      </c>
      <c r="B97" s="17" t="s">
        <v>17</v>
      </c>
      <c r="C97" s="18"/>
      <c r="D97" s="19"/>
      <c r="E97" s="19"/>
      <c r="F97" s="19"/>
      <c r="G97" s="19"/>
      <c r="H97" s="19"/>
      <c r="I97" s="19"/>
      <c r="J97" s="19"/>
      <c r="K97" s="19"/>
      <c r="L97" s="19"/>
      <c r="M97" s="19"/>
      <c r="N97" s="19"/>
    </row>
    <row r="98" customFormat="false" ht="29" hidden="false" customHeight="true" outlineLevel="0" collapsed="false">
      <c r="A98" s="24" t="s">
        <v>105</v>
      </c>
      <c r="B98" s="17" t="s">
        <v>23</v>
      </c>
      <c r="C98" s="18"/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</row>
    <row r="99" customFormat="false" ht="36" hidden="false" customHeight="false" outlineLevel="0" collapsed="false">
      <c r="A99" s="24" t="s">
        <v>106</v>
      </c>
      <c r="B99" s="17" t="s">
        <v>19</v>
      </c>
      <c r="C99" s="18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</row>
    <row r="100" customFormat="false" ht="35" hidden="false" customHeight="false" outlineLevel="0" collapsed="false">
      <c r="A100" s="16" t="s">
        <v>107</v>
      </c>
      <c r="B100" s="30"/>
      <c r="C100" s="18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</row>
    <row r="101" customFormat="false" ht="70" hidden="false" customHeight="false" outlineLevel="0" collapsed="false">
      <c r="A101" s="22" t="s">
        <v>108</v>
      </c>
      <c r="B101" s="30" t="s">
        <v>17</v>
      </c>
      <c r="C101" s="12" t="n">
        <v>57.5</v>
      </c>
      <c r="D101" s="38" t="n">
        <f aca="false">ROUND(C101*D102*D103/10000,1)</f>
        <v>46.9</v>
      </c>
      <c r="E101" s="38" t="n">
        <f aca="false">ROUND(D101*E102*E103/10000,1)</f>
        <v>54.3</v>
      </c>
      <c r="F101" s="38" t="n">
        <f aca="false">ROUND(E101*F102*F103/10000,1)</f>
        <v>48.7</v>
      </c>
      <c r="G101" s="38" t="n">
        <f aca="false">ROUND(E101*G102*G103/10000,1)</f>
        <v>52.8</v>
      </c>
      <c r="H101" s="38" t="n">
        <f aca="false">ROUND(E101*H102*H103/10000,1)</f>
        <v>52.8</v>
      </c>
      <c r="I101" s="38" t="n">
        <f aca="false">ROUND(F101*I102*I103/10000,1)</f>
        <v>49.1</v>
      </c>
      <c r="J101" s="38" t="n">
        <f aca="false">ROUND(G101*J102*J103/10000,1)</f>
        <v>53.5</v>
      </c>
      <c r="K101" s="38" t="n">
        <f aca="false">ROUND(H101*K102*K103/10000,1)</f>
        <v>53.5</v>
      </c>
      <c r="L101" s="38" t="n">
        <f aca="false">ROUND(I101*L102*L103/10000,1)</f>
        <v>49.6</v>
      </c>
      <c r="M101" s="38" t="n">
        <f aca="false">ROUND(J101*M102*M103/10000,1)</f>
        <v>54.2</v>
      </c>
      <c r="N101" s="38" t="n">
        <f aca="false">ROUND(K101*N102*N103/10000,1)</f>
        <v>54.2</v>
      </c>
    </row>
    <row r="102" customFormat="false" ht="36" hidden="false" customHeight="false" outlineLevel="0" collapsed="false">
      <c r="A102" s="24" t="s">
        <v>109</v>
      </c>
      <c r="B102" s="30" t="s">
        <v>23</v>
      </c>
      <c r="C102" s="34" t="n">
        <v>101</v>
      </c>
      <c r="D102" s="35" t="n">
        <v>103</v>
      </c>
      <c r="E102" s="36" t="n">
        <v>104</v>
      </c>
      <c r="F102" s="37" t="n">
        <v>104</v>
      </c>
      <c r="G102" s="37" t="n">
        <v>104</v>
      </c>
      <c r="H102" s="36" t="n">
        <v>104</v>
      </c>
      <c r="I102" s="36" t="n">
        <v>104</v>
      </c>
      <c r="J102" s="37" t="n">
        <v>104</v>
      </c>
      <c r="K102" s="36" t="n">
        <v>104</v>
      </c>
      <c r="L102" s="37" t="n">
        <v>104</v>
      </c>
      <c r="M102" s="37" t="n">
        <v>104</v>
      </c>
      <c r="N102" s="36" t="n">
        <v>104</v>
      </c>
    </row>
    <row r="103" customFormat="false" ht="36" hidden="false" customHeight="false" outlineLevel="0" collapsed="false">
      <c r="A103" s="24" t="s">
        <v>110</v>
      </c>
      <c r="B103" s="30" t="s">
        <v>19</v>
      </c>
      <c r="C103" s="34" t="n">
        <v>148</v>
      </c>
      <c r="D103" s="35" t="n">
        <v>79.2</v>
      </c>
      <c r="E103" s="35" t="n">
        <v>111.3</v>
      </c>
      <c r="F103" s="35" t="n">
        <v>86.2</v>
      </c>
      <c r="G103" s="35" t="n">
        <v>93.5</v>
      </c>
      <c r="H103" s="35" t="n">
        <v>93.5</v>
      </c>
      <c r="I103" s="35" t="n">
        <v>96.9</v>
      </c>
      <c r="J103" s="35" t="n">
        <v>97.4</v>
      </c>
      <c r="K103" s="35" t="n">
        <v>97.4</v>
      </c>
      <c r="L103" s="35" t="n">
        <v>97.1</v>
      </c>
      <c r="M103" s="35" t="n">
        <v>97.4</v>
      </c>
      <c r="N103" s="35" t="n">
        <v>97.4</v>
      </c>
    </row>
    <row r="104" customFormat="false" ht="38" hidden="false" customHeight="true" outlineLevel="0" collapsed="false">
      <c r="A104" s="16" t="s">
        <v>111</v>
      </c>
      <c r="B104" s="30"/>
      <c r="C104" s="18"/>
      <c r="D104" s="19"/>
      <c r="E104" s="19" t="s">
        <v>112</v>
      </c>
      <c r="F104" s="19"/>
      <c r="G104" s="19"/>
      <c r="H104" s="19"/>
      <c r="I104" s="19"/>
      <c r="J104" s="19"/>
      <c r="K104" s="19"/>
      <c r="L104" s="19"/>
      <c r="M104" s="19"/>
      <c r="N104" s="19"/>
    </row>
    <row r="105" customFormat="false" ht="70" hidden="false" customHeight="false" outlineLevel="0" collapsed="false">
      <c r="A105" s="22" t="s">
        <v>113</v>
      </c>
      <c r="B105" s="30" t="s">
        <v>17</v>
      </c>
      <c r="C105" s="12" t="n">
        <v>12.4</v>
      </c>
      <c r="D105" s="38" t="n">
        <f aca="false">ROUND(C105*D106*D107/10000,1)</f>
        <v>14.2</v>
      </c>
      <c r="E105" s="38" t="n">
        <f aca="false">ROUND(D105*E106*E107/10000,1)</f>
        <v>13.7</v>
      </c>
      <c r="F105" s="38" t="n">
        <f aca="false">ROUND(E105*F106*F107/10000,1)</f>
        <v>14.5</v>
      </c>
      <c r="G105" s="38" t="n">
        <f aca="false">ROUND(E105*G106*G107/10000,1)</f>
        <v>15.1</v>
      </c>
      <c r="H105" s="38" t="n">
        <f aca="false">ROUND(E105*H106*H107/10000,1)</f>
        <v>15.1</v>
      </c>
      <c r="I105" s="38" t="n">
        <f aca="false">ROUND(F105*I106*I107/10000,1)</f>
        <v>14.7</v>
      </c>
      <c r="J105" s="38" t="n">
        <f aca="false">ROUND(G105*J106*J107/10000,1)</f>
        <v>15.4</v>
      </c>
      <c r="K105" s="38" t="n">
        <f aca="false">ROUND(H105*K106*K107/10000,1)</f>
        <v>15.4</v>
      </c>
      <c r="L105" s="38" t="n">
        <f aca="false">ROUND(I105*L106*L107/10000,1)</f>
        <v>14.9</v>
      </c>
      <c r="M105" s="38" t="n">
        <f aca="false">ROUND(J105*M106*M107/10000,1)</f>
        <v>15.7</v>
      </c>
      <c r="N105" s="38" t="n">
        <f aca="false">ROUND(K105*N106*N107/10000,1)</f>
        <v>15.7</v>
      </c>
    </row>
    <row r="106" customFormat="false" ht="54" hidden="false" customHeight="false" outlineLevel="0" collapsed="false">
      <c r="A106" s="24" t="s">
        <v>114</v>
      </c>
      <c r="B106" s="30" t="s">
        <v>23</v>
      </c>
      <c r="C106" s="34" t="n">
        <v>100.3</v>
      </c>
      <c r="D106" s="35" t="n">
        <v>117</v>
      </c>
      <c r="E106" s="35" t="n">
        <v>103.8</v>
      </c>
      <c r="F106" s="35" t="n">
        <v>104</v>
      </c>
      <c r="G106" s="35" t="n">
        <v>104</v>
      </c>
      <c r="H106" s="35" t="n">
        <v>104</v>
      </c>
      <c r="I106" s="35" t="n">
        <v>104</v>
      </c>
      <c r="J106" s="35" t="n">
        <v>104</v>
      </c>
      <c r="K106" s="35" t="n">
        <v>104</v>
      </c>
      <c r="L106" s="35" t="n">
        <v>104</v>
      </c>
      <c r="M106" s="35" t="n">
        <v>104</v>
      </c>
      <c r="N106" s="35" t="n">
        <v>104</v>
      </c>
    </row>
    <row r="107" customFormat="false" ht="54" hidden="false" customHeight="false" outlineLevel="0" collapsed="false">
      <c r="A107" s="24" t="s">
        <v>115</v>
      </c>
      <c r="B107" s="30" t="s">
        <v>19</v>
      </c>
      <c r="C107" s="34" t="n">
        <v>100.1</v>
      </c>
      <c r="D107" s="35" t="n">
        <v>97.6</v>
      </c>
      <c r="E107" s="35" t="n">
        <v>92.7</v>
      </c>
      <c r="F107" s="35" t="n">
        <v>101.5</v>
      </c>
      <c r="G107" s="35" t="n">
        <v>105.7</v>
      </c>
      <c r="H107" s="35" t="n">
        <v>105.7</v>
      </c>
      <c r="I107" s="35" t="n">
        <v>97.2</v>
      </c>
      <c r="J107" s="35" t="n">
        <v>97.8</v>
      </c>
      <c r="K107" s="35" t="n">
        <v>97.8</v>
      </c>
      <c r="L107" s="35" t="n">
        <v>97.4</v>
      </c>
      <c r="M107" s="35" t="n">
        <v>97.8</v>
      </c>
      <c r="N107" s="35" t="n">
        <v>97.8</v>
      </c>
    </row>
    <row r="108" customFormat="false" ht="18" hidden="false" customHeight="true" outlineLevel="0" collapsed="false">
      <c r="A108" s="9" t="s">
        <v>116</v>
      </c>
      <c r="B108" s="9"/>
      <c r="C108" s="9"/>
      <c r="D108" s="9"/>
      <c r="E108" s="9"/>
      <c r="F108" s="9"/>
      <c r="G108" s="9"/>
      <c r="H108" s="9"/>
      <c r="I108" s="9"/>
      <c r="J108" s="9"/>
      <c r="K108" s="9"/>
      <c r="L108" s="9"/>
      <c r="M108" s="9"/>
      <c r="N108" s="9"/>
    </row>
    <row r="109" customFormat="false" ht="18" hidden="false" customHeight="false" outlineLevel="0" collapsed="false">
      <c r="A109" s="42" t="s">
        <v>117</v>
      </c>
      <c r="B109" s="43" t="s">
        <v>118</v>
      </c>
      <c r="C109" s="44" t="n">
        <v>3298.08</v>
      </c>
      <c r="D109" s="44" t="n">
        <f aca="false">D113+D116</f>
        <v>3341.1</v>
      </c>
      <c r="E109" s="44" t="n">
        <f aca="false">E113+E116</f>
        <v>3541</v>
      </c>
      <c r="F109" s="44" t="n">
        <f aca="false">F113+F116</f>
        <v>3722.8</v>
      </c>
      <c r="G109" s="44" t="n">
        <f aca="false">G113+G116</f>
        <v>3792.2</v>
      </c>
      <c r="H109" s="44" t="n">
        <f aca="false">H113+H116</f>
        <v>3849</v>
      </c>
      <c r="I109" s="44" t="n">
        <f aca="false">I113+I116</f>
        <v>3980</v>
      </c>
      <c r="J109" s="44" t="n">
        <f aca="false">J113+J116</f>
        <v>4222.7</v>
      </c>
      <c r="K109" s="44" t="n">
        <f aca="false">K113+K116</f>
        <v>4324.5</v>
      </c>
      <c r="L109" s="44" t="n">
        <f aca="false">L113+L116</f>
        <v>4216.6</v>
      </c>
      <c r="M109" s="44" t="n">
        <f aca="false">M113+M116</f>
        <v>4518</v>
      </c>
      <c r="N109" s="44" t="n">
        <f aca="false">N113+N116</f>
        <v>4663.2</v>
      </c>
    </row>
    <row r="110" customFormat="false" ht="36" hidden="false" customHeight="false" outlineLevel="0" collapsed="false">
      <c r="A110" s="45" t="s">
        <v>119</v>
      </c>
      <c r="B110" s="30" t="s">
        <v>19</v>
      </c>
      <c r="C110" s="34" t="n">
        <v>95.2</v>
      </c>
      <c r="D110" s="35" t="n">
        <f aca="false">ROUND(D109/C109/D111*10000,1)</f>
        <v>97.6</v>
      </c>
      <c r="E110" s="35" t="n">
        <v>101.2</v>
      </c>
      <c r="F110" s="35" t="n">
        <f aca="false">ROUND(F109/E109/F111*10000,1)</f>
        <v>101.7</v>
      </c>
      <c r="G110" s="35" t="n">
        <f aca="false">ROUND(G109/E109/G111*10000,1)</f>
        <v>103.9</v>
      </c>
      <c r="H110" s="35" t="n">
        <f aca="false">ROUND(H109/E109/H111*10000,1)</f>
        <v>105.4</v>
      </c>
      <c r="I110" s="35" t="n">
        <f aca="false">ROUND(I109/F109/I111*10000,1)</f>
        <v>102.8</v>
      </c>
      <c r="J110" s="35" t="n">
        <f aca="false">ROUND(J109/G109/J111*10000,1)</f>
        <v>107.3</v>
      </c>
      <c r="K110" s="35" t="n">
        <f aca="false">ROUND(K109/H109/K111*10000,1)</f>
        <v>108.2</v>
      </c>
      <c r="L110" s="35" t="n">
        <f aca="false">ROUND(L109/I109/L111*10000,1)</f>
        <v>101.6</v>
      </c>
      <c r="M110" s="35" t="n">
        <f aca="false">ROUND(M109/J109/M111*10000,1)</f>
        <v>102.9</v>
      </c>
      <c r="N110" s="35" t="n">
        <f aca="false">ROUND(N109/K109/N111*10000,1)</f>
        <v>103.7</v>
      </c>
    </row>
    <row r="111" customFormat="false" ht="36" hidden="false" customHeight="false" outlineLevel="0" collapsed="false">
      <c r="A111" s="45" t="s">
        <v>120</v>
      </c>
      <c r="B111" s="30" t="s">
        <v>23</v>
      </c>
      <c r="C111" s="34" t="n">
        <v>106.2</v>
      </c>
      <c r="D111" s="35" t="n">
        <v>103.8</v>
      </c>
      <c r="E111" s="35" t="n">
        <v>104.7</v>
      </c>
      <c r="F111" s="35" t="n">
        <v>103.4</v>
      </c>
      <c r="G111" s="35" t="n">
        <v>103.1</v>
      </c>
      <c r="H111" s="35" t="n">
        <v>103.1</v>
      </c>
      <c r="I111" s="35" t="n">
        <v>104</v>
      </c>
      <c r="J111" s="35" t="n">
        <v>103.8</v>
      </c>
      <c r="K111" s="35" t="n">
        <v>103.8</v>
      </c>
      <c r="L111" s="35" t="n">
        <v>104.3</v>
      </c>
      <c r="M111" s="35" t="n">
        <v>104</v>
      </c>
      <c r="N111" s="35" t="n">
        <v>104</v>
      </c>
    </row>
    <row r="112" customFormat="false" ht="35" hidden="false" customHeight="false" outlineLevel="0" collapsed="false">
      <c r="A112" s="46" t="s">
        <v>121</v>
      </c>
      <c r="B112" s="30"/>
      <c r="C112" s="47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</row>
    <row r="113" customFormat="false" ht="18" hidden="false" customHeight="false" outlineLevel="0" collapsed="false">
      <c r="A113" s="46" t="s">
        <v>122</v>
      </c>
      <c r="B113" s="30" t="s">
        <v>123</v>
      </c>
      <c r="C113" s="12" t="n">
        <v>1752.16</v>
      </c>
      <c r="D113" s="38" t="n">
        <f aca="false">ROUND(C113*D114*D115/10000,1)</f>
        <v>2066.4</v>
      </c>
      <c r="E113" s="38" t="n">
        <f aca="false">ROUND(D113*E114*E115/10000,1)</f>
        <v>2202.6</v>
      </c>
      <c r="F113" s="38" t="n">
        <f aca="false">ROUND(E113*F114*F115/10000,1)</f>
        <v>2314.1</v>
      </c>
      <c r="G113" s="38" t="n">
        <f aca="false">ROUND(E113*G114*G115/10000,1)</f>
        <v>2339</v>
      </c>
      <c r="H113" s="38" t="n">
        <f aca="false">ROUND(E113*H114*H115/10000,1)</f>
        <v>2381.9</v>
      </c>
      <c r="I113" s="38" t="n">
        <f aca="false">ROUND(F113*I114*I115/10000,1)</f>
        <v>2447.6</v>
      </c>
      <c r="J113" s="38" t="n">
        <f aca="false">ROUND(G113*J114*J115/10000,1)</f>
        <v>2602.6</v>
      </c>
      <c r="K113" s="38" t="n">
        <f aca="false">ROUND(H113*K114*K115/10000,1)</f>
        <v>2667.6</v>
      </c>
      <c r="L113" s="38" t="n">
        <f aca="false">ROUND(I113*L114*L115/10000,1)</f>
        <v>2603.9</v>
      </c>
      <c r="M113" s="38" t="n">
        <f aca="false">ROUND(J113*M114*M115/10000,1)</f>
        <v>2782.5</v>
      </c>
      <c r="N113" s="38" t="n">
        <f aca="false">ROUND(K113*N114*N115/10000,1)</f>
        <v>2879.7</v>
      </c>
    </row>
    <row r="114" customFormat="false" ht="36" hidden="false" customHeight="false" outlineLevel="0" collapsed="false">
      <c r="A114" s="45" t="s">
        <v>124</v>
      </c>
      <c r="B114" s="30" t="s">
        <v>19</v>
      </c>
      <c r="C114" s="34" t="n">
        <v>91.7</v>
      </c>
      <c r="D114" s="35" t="n">
        <v>111.05</v>
      </c>
      <c r="E114" s="35" t="n">
        <v>102</v>
      </c>
      <c r="F114" s="35" t="n">
        <v>102.1</v>
      </c>
      <c r="G114" s="35" t="n">
        <v>103.5</v>
      </c>
      <c r="H114" s="35" t="n">
        <v>105.4</v>
      </c>
      <c r="I114" s="35" t="n">
        <v>101.8</v>
      </c>
      <c r="J114" s="35" t="n">
        <v>107.3</v>
      </c>
      <c r="K114" s="35" t="n">
        <v>108</v>
      </c>
      <c r="L114" s="35" t="n">
        <v>102</v>
      </c>
      <c r="M114" s="35" t="n">
        <v>102.8</v>
      </c>
      <c r="N114" s="35" t="n">
        <v>103.8</v>
      </c>
    </row>
    <row r="115" customFormat="false" ht="18" hidden="false" customHeight="false" outlineLevel="0" collapsed="false">
      <c r="A115" s="45" t="s">
        <v>125</v>
      </c>
      <c r="B115" s="30" t="s">
        <v>23</v>
      </c>
      <c r="C115" s="34" t="n">
        <v>92.8</v>
      </c>
      <c r="D115" s="35" t="n">
        <v>106.2</v>
      </c>
      <c r="E115" s="35" t="n">
        <v>104.5</v>
      </c>
      <c r="F115" s="35" t="n">
        <v>102.9</v>
      </c>
      <c r="G115" s="35" t="n">
        <v>102.6</v>
      </c>
      <c r="H115" s="35" t="n">
        <v>102.6</v>
      </c>
      <c r="I115" s="35" t="n">
        <v>103.9</v>
      </c>
      <c r="J115" s="35" t="n">
        <v>103.7</v>
      </c>
      <c r="K115" s="35" t="n">
        <v>103.7</v>
      </c>
      <c r="L115" s="35" t="n">
        <v>104.3</v>
      </c>
      <c r="M115" s="35" t="n">
        <v>104</v>
      </c>
      <c r="N115" s="35" t="n">
        <v>104</v>
      </c>
    </row>
    <row r="116" customFormat="false" ht="18" hidden="false" customHeight="false" outlineLevel="0" collapsed="false">
      <c r="A116" s="46" t="s">
        <v>126</v>
      </c>
      <c r="B116" s="30" t="s">
        <v>123</v>
      </c>
      <c r="C116" s="12" t="n">
        <v>1545.92</v>
      </c>
      <c r="D116" s="38" t="n">
        <f aca="false">ROUND(C116*D117*D118/10000,1)</f>
        <v>1274.7</v>
      </c>
      <c r="E116" s="38" t="n">
        <f aca="false">ROUND(D116*E117*E118/10000,1)</f>
        <v>1338.4</v>
      </c>
      <c r="F116" s="38" t="n">
        <f aca="false">ROUND(E116*F117*F118/10000,1)</f>
        <v>1408.7</v>
      </c>
      <c r="G116" s="38" t="n">
        <f aca="false">ROUND(E116*G117*G118/10000,1)</f>
        <v>1453.2</v>
      </c>
      <c r="H116" s="38" t="n">
        <f aca="false">ROUND(E116*H117*H118/10000,1)</f>
        <v>1467.1</v>
      </c>
      <c r="I116" s="38" t="n">
        <f aca="false">ROUND(F116*I117*I118/10000,1)</f>
        <v>1532.4</v>
      </c>
      <c r="J116" s="38" t="n">
        <f aca="false">ROUND(G116*J117*J118/10000,1)</f>
        <v>1620.1</v>
      </c>
      <c r="K116" s="38" t="n">
        <f aca="false">ROUND(H116*K117*K118/10000,1)</f>
        <v>1656.9</v>
      </c>
      <c r="L116" s="38" t="n">
        <f aca="false">ROUND(I116*L117*L118/10000,1)</f>
        <v>1612.7</v>
      </c>
      <c r="M116" s="38" t="n">
        <f aca="false">ROUND(J116*M117*M118/10000,1)</f>
        <v>1735.5</v>
      </c>
      <c r="N116" s="38" t="n">
        <f aca="false">ROUND(K116*N117*N118/10000,1)</f>
        <v>1783.5</v>
      </c>
    </row>
    <row r="117" customFormat="false" ht="36" hidden="false" customHeight="false" outlineLevel="0" collapsed="false">
      <c r="A117" s="45" t="s">
        <v>127</v>
      </c>
      <c r="B117" s="30" t="s">
        <v>19</v>
      </c>
      <c r="C117" s="34" t="n">
        <v>99.2</v>
      </c>
      <c r="D117" s="35" t="n">
        <v>81.4</v>
      </c>
      <c r="E117" s="35" t="n">
        <v>100</v>
      </c>
      <c r="F117" s="35" t="n">
        <v>101.3</v>
      </c>
      <c r="G117" s="35" t="n">
        <v>104.6</v>
      </c>
      <c r="H117" s="35" t="n">
        <v>105.6</v>
      </c>
      <c r="I117" s="35" t="n">
        <v>104.6</v>
      </c>
      <c r="J117" s="35" t="n">
        <v>107.3</v>
      </c>
      <c r="K117" s="35" t="n">
        <v>108.7</v>
      </c>
      <c r="L117" s="35" t="n">
        <v>101</v>
      </c>
      <c r="M117" s="35" t="n">
        <v>103</v>
      </c>
      <c r="N117" s="35" t="n">
        <v>103.5</v>
      </c>
    </row>
    <row r="118" customFormat="false" ht="18" hidden="false" customHeight="false" outlineLevel="0" collapsed="false">
      <c r="A118" s="45" t="s">
        <v>128</v>
      </c>
      <c r="B118" s="30" t="s">
        <v>23</v>
      </c>
      <c r="C118" s="34" t="n">
        <v>101.8</v>
      </c>
      <c r="D118" s="35" t="n">
        <v>101.3</v>
      </c>
      <c r="E118" s="35" t="n">
        <v>105</v>
      </c>
      <c r="F118" s="35" t="n">
        <v>103.9</v>
      </c>
      <c r="G118" s="35" t="n">
        <v>103.8</v>
      </c>
      <c r="H118" s="35" t="n">
        <v>103.8</v>
      </c>
      <c r="I118" s="35" t="n">
        <v>104</v>
      </c>
      <c r="J118" s="35" t="n">
        <v>103.9</v>
      </c>
      <c r="K118" s="35" t="n">
        <v>103.9</v>
      </c>
      <c r="L118" s="35" t="n">
        <v>104.2</v>
      </c>
      <c r="M118" s="35" t="n">
        <v>104</v>
      </c>
      <c r="N118" s="35" t="n">
        <v>104</v>
      </c>
    </row>
    <row r="119" s="50" customFormat="true" ht="18" hidden="false" customHeight="true" outlineLevel="0" collapsed="false">
      <c r="A119" s="49" t="s">
        <v>129</v>
      </c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</row>
    <row r="120" s="50" customFormat="true" ht="58" hidden="false" customHeight="true" outlineLevel="0" collapsed="false">
      <c r="A120" s="45" t="s">
        <v>130</v>
      </c>
      <c r="B120" s="30" t="s">
        <v>131</v>
      </c>
      <c r="C120" s="38" t="n">
        <v>488.4</v>
      </c>
      <c r="D120" s="38" t="n">
        <v>490.7</v>
      </c>
      <c r="E120" s="38" t="n">
        <v>490.7</v>
      </c>
      <c r="F120" s="38" t="n">
        <v>490.7</v>
      </c>
      <c r="G120" s="38" t="n">
        <v>490.7</v>
      </c>
      <c r="H120" s="38" t="n">
        <v>490.7</v>
      </c>
      <c r="I120" s="38" t="n">
        <v>490.7</v>
      </c>
      <c r="J120" s="38" t="n">
        <v>490.7</v>
      </c>
      <c r="K120" s="38" t="n">
        <v>490.7</v>
      </c>
      <c r="L120" s="38" t="n">
        <v>490.7</v>
      </c>
      <c r="M120" s="38" t="n">
        <v>490.7</v>
      </c>
      <c r="N120" s="38" t="n">
        <v>490.7</v>
      </c>
    </row>
    <row r="121" s="50" customFormat="true" ht="47" hidden="false" customHeight="true" outlineLevel="0" collapsed="false">
      <c r="A121" s="45" t="s">
        <v>132</v>
      </c>
      <c r="B121" s="43" t="s">
        <v>133</v>
      </c>
      <c r="C121" s="35" t="n">
        <v>1249.9</v>
      </c>
      <c r="D121" s="35" t="n">
        <v>1255.78</v>
      </c>
      <c r="E121" s="35" t="n">
        <v>1255.78</v>
      </c>
      <c r="F121" s="35" t="n">
        <v>1255.78</v>
      </c>
      <c r="G121" s="35" t="n">
        <v>1255.78</v>
      </c>
      <c r="H121" s="35" t="n">
        <v>1255.78</v>
      </c>
      <c r="I121" s="35" t="n">
        <v>1255.78</v>
      </c>
      <c r="J121" s="35" t="n">
        <v>1255.78</v>
      </c>
      <c r="K121" s="35" t="n">
        <v>1255.78</v>
      </c>
      <c r="L121" s="35" t="n">
        <v>1255.78</v>
      </c>
      <c r="M121" s="35" t="n">
        <v>1255.78</v>
      </c>
      <c r="N121" s="35" t="n">
        <v>1255.78</v>
      </c>
    </row>
    <row r="122" s="50" customFormat="true" ht="36" hidden="false" customHeight="false" outlineLevel="0" collapsed="false">
      <c r="A122" s="45" t="s">
        <v>134</v>
      </c>
      <c r="B122" s="30" t="s">
        <v>135</v>
      </c>
      <c r="C122" s="35" t="n">
        <v>79.7</v>
      </c>
      <c r="D122" s="35" t="n">
        <v>79.9</v>
      </c>
      <c r="E122" s="35" t="n">
        <v>79.9</v>
      </c>
      <c r="F122" s="35" t="n">
        <v>79.9</v>
      </c>
      <c r="G122" s="35" t="n">
        <v>79.9</v>
      </c>
      <c r="H122" s="35" t="n">
        <v>79.9</v>
      </c>
      <c r="I122" s="35" t="n">
        <v>79.9</v>
      </c>
      <c r="J122" s="35" t="n">
        <v>79.9</v>
      </c>
      <c r="K122" s="35" t="n">
        <v>79.9</v>
      </c>
      <c r="L122" s="35" t="n">
        <v>79.9</v>
      </c>
      <c r="M122" s="35" t="n">
        <v>79.9</v>
      </c>
      <c r="N122" s="35" t="n">
        <v>79.9</v>
      </c>
    </row>
    <row r="123" customFormat="false" ht="35" hidden="false" customHeight="false" outlineLevel="0" collapsed="false">
      <c r="A123" s="46" t="s">
        <v>136</v>
      </c>
      <c r="B123" s="30"/>
      <c r="C123" s="51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</row>
    <row r="124" customFormat="false" ht="18" hidden="false" customHeight="false" outlineLevel="0" collapsed="false">
      <c r="A124" s="45" t="s">
        <v>137</v>
      </c>
      <c r="B124" s="30" t="s">
        <v>138</v>
      </c>
      <c r="C124" s="38" t="n">
        <v>141.734</v>
      </c>
      <c r="D124" s="38" t="n">
        <v>169.08</v>
      </c>
      <c r="E124" s="38" t="n">
        <v>169.8</v>
      </c>
      <c r="F124" s="38" t="n">
        <v>169.8</v>
      </c>
      <c r="G124" s="38" t="n">
        <v>170.2</v>
      </c>
      <c r="H124" s="38" t="n">
        <v>170.2</v>
      </c>
      <c r="I124" s="38" t="n">
        <v>170.2</v>
      </c>
      <c r="J124" s="38" t="n">
        <v>170.5</v>
      </c>
      <c r="K124" s="38" t="n">
        <v>170.5</v>
      </c>
      <c r="L124" s="38" t="n">
        <v>170.5</v>
      </c>
      <c r="M124" s="38" t="n">
        <v>170.8</v>
      </c>
      <c r="N124" s="38" t="n">
        <v>170.8</v>
      </c>
    </row>
    <row r="125" customFormat="false" ht="18" hidden="false" customHeight="false" outlineLevel="0" collapsed="false">
      <c r="A125" s="45" t="s">
        <v>139</v>
      </c>
      <c r="B125" s="30" t="s">
        <v>138</v>
      </c>
      <c r="C125" s="38" t="n">
        <v>11.788</v>
      </c>
      <c r="D125" s="38" t="n">
        <v>13.971</v>
      </c>
      <c r="E125" s="38" t="n">
        <v>14.271</v>
      </c>
      <c r="F125" s="38" t="n">
        <v>14.271</v>
      </c>
      <c r="G125" s="38" t="n">
        <v>14.271</v>
      </c>
      <c r="H125" s="38" t="n">
        <v>14.271</v>
      </c>
      <c r="I125" s="38" t="n">
        <v>14.471</v>
      </c>
      <c r="J125" s="38" t="n">
        <v>14.471</v>
      </c>
      <c r="K125" s="38" t="n">
        <v>14.471</v>
      </c>
      <c r="L125" s="38" t="n">
        <v>14.471</v>
      </c>
      <c r="M125" s="38" t="n">
        <v>14.471</v>
      </c>
      <c r="N125" s="38" t="n">
        <v>14.471</v>
      </c>
    </row>
    <row r="126" customFormat="false" ht="18" hidden="false" customHeight="false" outlineLevel="0" collapsed="false">
      <c r="A126" s="45" t="s">
        <v>140</v>
      </c>
      <c r="B126" s="30" t="s">
        <v>138</v>
      </c>
      <c r="C126" s="38" t="n">
        <v>6.187</v>
      </c>
      <c r="D126" s="38" t="n">
        <v>5.4</v>
      </c>
      <c r="E126" s="38" t="n">
        <v>5.2</v>
      </c>
      <c r="F126" s="38" t="n">
        <v>5.2</v>
      </c>
      <c r="G126" s="38" t="n">
        <v>5.2</v>
      </c>
      <c r="H126" s="38" t="n">
        <v>5.2</v>
      </c>
      <c r="I126" s="38" t="n">
        <v>5.2</v>
      </c>
      <c r="J126" s="38" t="n">
        <v>5.2</v>
      </c>
      <c r="K126" s="38" t="n">
        <v>5.2</v>
      </c>
      <c r="L126" s="38" t="n">
        <v>5.2</v>
      </c>
      <c r="M126" s="38" t="n">
        <v>5.2</v>
      </c>
      <c r="N126" s="38" t="n">
        <v>5.2</v>
      </c>
    </row>
    <row r="127" customFormat="false" ht="18" hidden="false" customHeight="false" outlineLevel="0" collapsed="false">
      <c r="A127" s="45" t="s">
        <v>141</v>
      </c>
      <c r="B127" s="30" t="s">
        <v>138</v>
      </c>
      <c r="C127" s="38" t="n">
        <v>1.608</v>
      </c>
      <c r="D127" s="38" t="n">
        <v>1.5</v>
      </c>
      <c r="E127" s="38" t="n">
        <v>1.5</v>
      </c>
      <c r="F127" s="38" t="n">
        <v>1.5</v>
      </c>
      <c r="G127" s="38" t="n">
        <v>1.5</v>
      </c>
      <c r="H127" s="38" t="n">
        <v>1.5</v>
      </c>
      <c r="I127" s="38" t="n">
        <v>1.5</v>
      </c>
      <c r="J127" s="38" t="n">
        <v>1.5</v>
      </c>
      <c r="K127" s="38" t="n">
        <v>1.5</v>
      </c>
      <c r="L127" s="38" t="n">
        <v>1.5</v>
      </c>
      <c r="M127" s="38" t="n">
        <v>1.5</v>
      </c>
      <c r="N127" s="38" t="n">
        <v>1.5</v>
      </c>
    </row>
    <row r="128" customFormat="false" ht="18" hidden="false" customHeight="false" outlineLevel="0" collapsed="false">
      <c r="A128" s="45" t="s">
        <v>142</v>
      </c>
      <c r="B128" s="30" t="s">
        <v>138</v>
      </c>
      <c r="C128" s="38" t="n">
        <v>5.366</v>
      </c>
      <c r="D128" s="38" t="n">
        <v>5.8</v>
      </c>
      <c r="E128" s="38" t="n">
        <v>5.8</v>
      </c>
      <c r="F128" s="38" t="n">
        <v>5.8</v>
      </c>
      <c r="G128" s="38" t="n">
        <v>5.8</v>
      </c>
      <c r="H128" s="38" t="n">
        <v>5.8</v>
      </c>
      <c r="I128" s="38" t="n">
        <v>5.9</v>
      </c>
      <c r="J128" s="38" t="n">
        <v>5.9</v>
      </c>
      <c r="K128" s="38" t="n">
        <v>5.9</v>
      </c>
      <c r="L128" s="38" t="n">
        <v>5.9</v>
      </c>
      <c r="M128" s="38" t="n">
        <v>5.9</v>
      </c>
      <c r="N128" s="38" t="n">
        <v>5.9</v>
      </c>
    </row>
    <row r="129" customFormat="false" ht="18" hidden="false" customHeight="false" outlineLevel="0" collapsed="false">
      <c r="A129" s="45" t="s">
        <v>143</v>
      </c>
      <c r="B129" s="30" t="s">
        <v>138</v>
      </c>
      <c r="C129" s="38" t="n">
        <v>22.374</v>
      </c>
      <c r="D129" s="38" t="n">
        <v>24.7</v>
      </c>
      <c r="E129" s="38" t="n">
        <v>25.9</v>
      </c>
      <c r="F129" s="38" t="n">
        <v>26</v>
      </c>
      <c r="G129" s="38" t="n">
        <v>26</v>
      </c>
      <c r="H129" s="38" t="n">
        <v>26</v>
      </c>
      <c r="I129" s="38" t="n">
        <v>26.3</v>
      </c>
      <c r="J129" s="38" t="n">
        <v>26.3</v>
      </c>
      <c r="K129" s="38" t="n">
        <v>26.3</v>
      </c>
      <c r="L129" s="38" t="n">
        <v>26.5</v>
      </c>
      <c r="M129" s="38" t="n">
        <v>26.5</v>
      </c>
      <c r="N129" s="38" t="n">
        <v>26.5</v>
      </c>
    </row>
    <row r="130" customFormat="false" ht="18" hidden="false" customHeight="false" outlineLevel="0" collapsed="false">
      <c r="A130" s="45" t="s">
        <v>144</v>
      </c>
      <c r="B130" s="30" t="s">
        <v>145</v>
      </c>
      <c r="C130" s="38" t="n">
        <v>3.188</v>
      </c>
      <c r="D130" s="38" t="n">
        <v>3.188</v>
      </c>
      <c r="E130" s="38" t="n">
        <v>3.3</v>
      </c>
      <c r="F130" s="38" t="n">
        <v>3.22</v>
      </c>
      <c r="G130" s="38" t="n">
        <v>3.3</v>
      </c>
      <c r="H130" s="38" t="n">
        <v>3.332</v>
      </c>
      <c r="I130" s="38" t="n">
        <v>3.224</v>
      </c>
      <c r="J130" s="38" t="n">
        <v>3.332</v>
      </c>
      <c r="K130" s="38" t="n">
        <v>3.334</v>
      </c>
      <c r="L130" s="38" t="n">
        <v>3.228</v>
      </c>
      <c r="M130" s="38" t="n">
        <v>3.336</v>
      </c>
      <c r="N130" s="38" t="n">
        <v>3.348</v>
      </c>
    </row>
    <row r="131" customFormat="false" ht="18" hidden="false" customHeight="false" outlineLevel="0" collapsed="false">
      <c r="A131" s="45" t="s">
        <v>146</v>
      </c>
      <c r="B131" s="30" t="s">
        <v>147</v>
      </c>
      <c r="C131" s="51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</row>
    <row r="132" customFormat="false" ht="18" hidden="false" customHeight="false" outlineLevel="0" collapsed="false">
      <c r="A132" s="45" t="s">
        <v>148</v>
      </c>
      <c r="B132" s="30" t="s">
        <v>138</v>
      </c>
      <c r="C132" s="51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</row>
    <row r="133" customFormat="false" ht="18" hidden="false" customHeight="false" outlineLevel="0" collapsed="false">
      <c r="A133" s="45" t="s">
        <v>149</v>
      </c>
      <c r="B133" s="30" t="s">
        <v>150</v>
      </c>
      <c r="C133" s="51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</row>
    <row r="134" customFormat="false" ht="18" hidden="false" customHeight="false" outlineLevel="0" collapsed="false">
      <c r="A134" s="45" t="s">
        <v>151</v>
      </c>
      <c r="B134" s="30" t="s">
        <v>138</v>
      </c>
      <c r="C134" s="51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</row>
    <row r="135" customFormat="false" ht="18" hidden="false" customHeight="false" outlineLevel="0" collapsed="false">
      <c r="A135" s="45" t="s">
        <v>152</v>
      </c>
      <c r="B135" s="30" t="s">
        <v>138</v>
      </c>
      <c r="C135" s="51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</row>
    <row r="136" customFormat="false" ht="18" hidden="false" customHeight="false" outlineLevel="0" collapsed="false">
      <c r="A136" s="45" t="s">
        <v>153</v>
      </c>
      <c r="B136" s="30" t="s">
        <v>138</v>
      </c>
      <c r="C136" s="51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</row>
    <row r="137" customFormat="false" ht="18" hidden="false" customHeight="false" outlineLevel="0" collapsed="false">
      <c r="A137" s="45" t="s">
        <v>154</v>
      </c>
      <c r="B137" s="30" t="s">
        <v>138</v>
      </c>
      <c r="C137" s="51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</row>
    <row r="138" customFormat="false" ht="18" hidden="false" customHeight="false" outlineLevel="0" collapsed="false">
      <c r="A138" s="45" t="s">
        <v>155</v>
      </c>
      <c r="B138" s="30" t="s">
        <v>138</v>
      </c>
      <c r="C138" s="51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</row>
    <row r="139" customFormat="false" ht="18" hidden="false" customHeight="false" outlineLevel="0" collapsed="false">
      <c r="A139" s="45" t="s">
        <v>156</v>
      </c>
      <c r="B139" s="30" t="s">
        <v>157</v>
      </c>
      <c r="C139" s="51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</row>
    <row r="140" customFormat="false" ht="18" hidden="false" customHeight="false" outlineLevel="0" collapsed="false">
      <c r="A140" s="45" t="s">
        <v>158</v>
      </c>
      <c r="B140" s="30" t="s">
        <v>157</v>
      </c>
      <c r="C140" s="51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</row>
    <row r="141" customFormat="false" ht="18" hidden="false" customHeight="false" outlineLevel="0" collapsed="false">
      <c r="A141" s="45" t="s">
        <v>159</v>
      </c>
      <c r="B141" s="30" t="s">
        <v>157</v>
      </c>
      <c r="C141" s="51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</row>
    <row r="142" customFormat="false" ht="36.5" hidden="false" customHeight="true" outlineLevel="0" collapsed="false">
      <c r="A142" s="45" t="s">
        <v>160</v>
      </c>
      <c r="B142" s="30" t="s">
        <v>157</v>
      </c>
      <c r="C142" s="38" t="n">
        <v>32.8</v>
      </c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</row>
    <row r="143" customFormat="false" ht="36" hidden="false" customHeight="false" outlineLevel="0" collapsed="false">
      <c r="A143" s="45" t="s">
        <v>161</v>
      </c>
      <c r="B143" s="30" t="s">
        <v>157</v>
      </c>
      <c r="C143" s="38" t="n">
        <v>506.6</v>
      </c>
      <c r="D143" s="38" t="n">
        <v>145</v>
      </c>
      <c r="E143" s="38" t="n">
        <v>160</v>
      </c>
      <c r="F143" s="38" t="n">
        <v>176</v>
      </c>
      <c r="G143" s="38" t="n">
        <v>176</v>
      </c>
      <c r="H143" s="38" t="n">
        <v>176</v>
      </c>
      <c r="I143" s="38" t="n">
        <v>194</v>
      </c>
      <c r="J143" s="38" t="n">
        <v>194</v>
      </c>
      <c r="K143" s="38" t="n">
        <v>194</v>
      </c>
      <c r="L143" s="38" t="n">
        <v>213</v>
      </c>
      <c r="M143" s="38" t="n">
        <v>213</v>
      </c>
      <c r="N143" s="38" t="n">
        <v>213</v>
      </c>
    </row>
    <row r="144" customFormat="false" ht="18" hidden="false" customHeight="false" outlineLevel="0" collapsed="false">
      <c r="A144" s="45" t="s">
        <v>162</v>
      </c>
      <c r="B144" s="30" t="s">
        <v>145</v>
      </c>
      <c r="C144" s="51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</row>
    <row r="145" s="50" customFormat="true" ht="18" hidden="false" customHeight="false" outlineLevel="0" collapsed="false">
      <c r="A145" s="45" t="s">
        <v>163</v>
      </c>
      <c r="B145" s="30" t="s">
        <v>164</v>
      </c>
      <c r="C145" s="51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</row>
    <row r="146" s="50" customFormat="true" ht="60" hidden="false" customHeight="true" outlineLevel="0" collapsed="false">
      <c r="A146" s="45" t="s">
        <v>165</v>
      </c>
      <c r="B146" s="30" t="s">
        <v>147</v>
      </c>
      <c r="C146" s="51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</row>
    <row r="147" s="50" customFormat="true" ht="18" hidden="false" customHeight="false" outlineLevel="0" collapsed="false">
      <c r="A147" s="45" t="s">
        <v>166</v>
      </c>
      <c r="B147" s="30" t="s">
        <v>167</v>
      </c>
      <c r="C147" s="51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</row>
    <row r="148" s="50" customFormat="true" ht="18" hidden="false" customHeight="false" outlineLevel="0" collapsed="false">
      <c r="A148" s="45" t="s">
        <v>168</v>
      </c>
      <c r="B148" s="30" t="s">
        <v>167</v>
      </c>
      <c r="C148" s="51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</row>
    <row r="149" s="50" customFormat="true" ht="18" hidden="false" customHeight="false" outlineLevel="0" collapsed="false">
      <c r="A149" s="45" t="s">
        <v>169</v>
      </c>
      <c r="B149" s="30" t="s">
        <v>138</v>
      </c>
      <c r="C149" s="51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</row>
    <row r="150" s="50" customFormat="true" ht="18" hidden="false" customHeight="false" outlineLevel="0" collapsed="false">
      <c r="A150" s="45" t="s">
        <v>170</v>
      </c>
      <c r="B150" s="30" t="s">
        <v>167</v>
      </c>
      <c r="C150" s="51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</row>
    <row r="151" s="50" customFormat="true" ht="60.75" hidden="false" customHeight="true" outlineLevel="0" collapsed="false">
      <c r="A151" s="45" t="s">
        <v>171</v>
      </c>
      <c r="B151" s="30" t="s">
        <v>167</v>
      </c>
      <c r="C151" s="51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4"/>
    </row>
    <row r="152" s="50" customFormat="true" ht="18" hidden="false" customHeight="false" outlineLevel="0" collapsed="false">
      <c r="A152" s="45" t="s">
        <v>172</v>
      </c>
      <c r="B152" s="30" t="s">
        <v>173</v>
      </c>
      <c r="C152" s="51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</row>
    <row r="153" s="50" customFormat="true" ht="36" hidden="false" customHeight="false" outlineLevel="0" collapsed="false">
      <c r="A153" s="55" t="s">
        <v>174</v>
      </c>
      <c r="B153" s="30" t="s">
        <v>138</v>
      </c>
      <c r="C153" s="51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</row>
    <row r="154" s="50" customFormat="true" ht="36" hidden="false" customHeight="false" outlineLevel="0" collapsed="false">
      <c r="A154" s="55" t="s">
        <v>175</v>
      </c>
      <c r="B154" s="30" t="s">
        <v>176</v>
      </c>
      <c r="C154" s="51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</row>
    <row r="155" s="50" customFormat="true" ht="18" hidden="false" customHeight="false" outlineLevel="0" collapsed="false">
      <c r="A155" s="45" t="s">
        <v>177</v>
      </c>
      <c r="B155" s="30" t="s">
        <v>178</v>
      </c>
      <c r="C155" s="51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</row>
    <row r="156" s="50" customFormat="true" ht="18" hidden="false" customHeight="false" outlineLevel="0" collapsed="false">
      <c r="A156" s="45" t="s">
        <v>179</v>
      </c>
      <c r="B156" s="30"/>
      <c r="C156" s="51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</row>
    <row r="157" s="50" customFormat="true" ht="18" hidden="false" customHeight="false" outlineLevel="0" collapsed="false">
      <c r="A157" s="45" t="s">
        <v>180</v>
      </c>
      <c r="B157" s="30" t="s">
        <v>178</v>
      </c>
      <c r="C157" s="51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</row>
    <row r="158" s="50" customFormat="true" ht="18" hidden="false" customHeight="false" outlineLevel="0" collapsed="false">
      <c r="A158" s="45" t="s">
        <v>181</v>
      </c>
      <c r="B158" s="30" t="s">
        <v>178</v>
      </c>
      <c r="C158" s="51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</row>
    <row r="159" s="50" customFormat="true" ht="18" hidden="false" customHeight="false" outlineLevel="0" collapsed="false">
      <c r="A159" s="45" t="s">
        <v>182</v>
      </c>
      <c r="B159" s="30" t="s">
        <v>178</v>
      </c>
      <c r="C159" s="51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</row>
    <row r="160" s="50" customFormat="true" ht="18" hidden="false" customHeight="true" outlineLevel="0" collapsed="false">
      <c r="A160" s="9" t="s">
        <v>183</v>
      </c>
      <c r="B160" s="9"/>
      <c r="C160" s="9"/>
      <c r="D160" s="9"/>
      <c r="E160" s="9"/>
      <c r="F160" s="9"/>
      <c r="G160" s="9"/>
      <c r="H160" s="9"/>
      <c r="I160" s="9"/>
      <c r="J160" s="9"/>
      <c r="K160" s="9"/>
      <c r="L160" s="9"/>
      <c r="M160" s="9"/>
      <c r="N160" s="9"/>
    </row>
    <row r="161" s="50" customFormat="true" ht="47" hidden="false" customHeight="true" outlineLevel="0" collapsed="false">
      <c r="A161" s="45" t="s">
        <v>184</v>
      </c>
      <c r="B161" s="43" t="s">
        <v>185</v>
      </c>
      <c r="C161" s="44" t="n">
        <v>138.6</v>
      </c>
      <c r="D161" s="38" t="n">
        <f aca="false">ROUND(C161*D162*D163/10000,1)</f>
        <v>207.8</v>
      </c>
      <c r="E161" s="38" t="n">
        <f aca="false">ROUND(D161*E162*E163/10000,1)</f>
        <v>125</v>
      </c>
      <c r="F161" s="38" t="n">
        <f aca="false">ROUND(E161*F162*F163/10000,1)</f>
        <v>127.8</v>
      </c>
      <c r="G161" s="38" t="n">
        <f aca="false">ROUND(E161*G162*G163/10000,1)</f>
        <v>130</v>
      </c>
      <c r="H161" s="38" t="n">
        <f aca="false">ROUND(E161*H162*H163/10000,1)</f>
        <v>130</v>
      </c>
      <c r="I161" s="38" t="n">
        <f aca="false">ROUND(F161*I162*I163/10000,1)</f>
        <v>131.5</v>
      </c>
      <c r="J161" s="38" t="n">
        <f aca="false">ROUND(G161*J162*J163/10000,1)</f>
        <v>135</v>
      </c>
      <c r="K161" s="38" t="n">
        <f aca="false">ROUND(H161*K162*K163/10000,1)</f>
        <v>135</v>
      </c>
      <c r="L161" s="38" t="n">
        <f aca="false">ROUND(I161*L162*L163/10000,1)</f>
        <v>132.6</v>
      </c>
      <c r="M161" s="38" t="n">
        <f aca="false">ROUND(J161*M162*M163/10000,1)</f>
        <v>137</v>
      </c>
      <c r="N161" s="38" t="n">
        <f aca="false">ROUND(K161*N162*N163/10000,1)</f>
        <v>137</v>
      </c>
    </row>
    <row r="162" s="50" customFormat="true" ht="36" hidden="false" customHeight="false" outlineLevel="0" collapsed="false">
      <c r="A162" s="45" t="s">
        <v>186</v>
      </c>
      <c r="B162" s="30" t="s">
        <v>19</v>
      </c>
      <c r="C162" s="34" t="n">
        <v>134.2</v>
      </c>
      <c r="D162" s="35" t="n">
        <v>144.41</v>
      </c>
      <c r="E162" s="35" t="n">
        <v>58.05</v>
      </c>
      <c r="F162" s="35" t="n">
        <v>98</v>
      </c>
      <c r="G162" s="35" t="n">
        <v>99.8</v>
      </c>
      <c r="H162" s="35" t="n">
        <v>99.8</v>
      </c>
      <c r="I162" s="35" t="n">
        <v>98.72</v>
      </c>
      <c r="J162" s="35" t="n">
        <v>99.5</v>
      </c>
      <c r="K162" s="35" t="n">
        <v>99.5</v>
      </c>
      <c r="L162" s="35" t="n">
        <v>96.8</v>
      </c>
      <c r="M162" s="35" t="n">
        <v>97.1</v>
      </c>
      <c r="N162" s="35" t="n">
        <v>97.1</v>
      </c>
    </row>
    <row r="163" s="50" customFormat="true" ht="36" hidden="false" customHeight="false" outlineLevel="0" collapsed="false">
      <c r="A163" s="45" t="s">
        <v>187</v>
      </c>
      <c r="B163" s="30" t="s">
        <v>23</v>
      </c>
      <c r="C163" s="34" t="n">
        <v>103.2</v>
      </c>
      <c r="D163" s="35" t="n">
        <v>103.8</v>
      </c>
      <c r="E163" s="35" t="n">
        <v>103.6</v>
      </c>
      <c r="F163" s="35" t="n">
        <v>104.3</v>
      </c>
      <c r="G163" s="35" t="n">
        <v>104.2</v>
      </c>
      <c r="H163" s="35" t="n">
        <v>104.2</v>
      </c>
      <c r="I163" s="35" t="n">
        <v>104.2</v>
      </c>
      <c r="J163" s="35" t="n">
        <v>104.4</v>
      </c>
      <c r="K163" s="35" t="n">
        <v>104.4</v>
      </c>
      <c r="L163" s="35" t="n">
        <v>104.2</v>
      </c>
      <c r="M163" s="35" t="n">
        <v>104.5</v>
      </c>
      <c r="N163" s="35" t="n">
        <v>104.5</v>
      </c>
    </row>
    <row r="164" s="50" customFormat="true" ht="28" hidden="false" customHeight="true" outlineLevel="0" collapsed="false">
      <c r="A164" s="55" t="s">
        <v>188</v>
      </c>
      <c r="B164" s="43" t="s">
        <v>189</v>
      </c>
      <c r="C164" s="44" t="n">
        <v>5.835</v>
      </c>
      <c r="D164" s="38" t="n">
        <v>7.291</v>
      </c>
      <c r="E164" s="38" t="n">
        <v>4</v>
      </c>
      <c r="F164" s="38" t="n">
        <v>3.5</v>
      </c>
      <c r="G164" s="38" t="n">
        <v>3.9</v>
      </c>
      <c r="H164" s="38" t="n">
        <v>3.9</v>
      </c>
      <c r="I164" s="38" t="n">
        <v>3.6</v>
      </c>
      <c r="J164" s="38" t="n">
        <v>4</v>
      </c>
      <c r="K164" s="38" t="n">
        <v>4</v>
      </c>
      <c r="L164" s="38" t="n">
        <v>3.7</v>
      </c>
      <c r="M164" s="38" t="n">
        <v>4.1</v>
      </c>
      <c r="N164" s="38" t="n">
        <v>4.1</v>
      </c>
    </row>
    <row r="165" s="50" customFormat="true" ht="18" hidden="false" customHeight="false" outlineLevel="0" collapsed="false">
      <c r="A165" s="55" t="s">
        <v>190</v>
      </c>
      <c r="B165" s="43" t="s">
        <v>191</v>
      </c>
      <c r="C165" s="56" t="n">
        <v>100</v>
      </c>
      <c r="D165" s="35" t="n">
        <v>98.2</v>
      </c>
      <c r="E165" s="35" t="n">
        <v>100</v>
      </c>
      <c r="F165" s="35" t="n">
        <v>100</v>
      </c>
      <c r="G165" s="35" t="n">
        <v>100</v>
      </c>
      <c r="H165" s="35" t="n">
        <v>100</v>
      </c>
      <c r="I165" s="35" t="n">
        <v>100</v>
      </c>
      <c r="J165" s="35" t="n">
        <v>100</v>
      </c>
      <c r="K165" s="35" t="n">
        <v>100</v>
      </c>
      <c r="L165" s="35" t="n">
        <v>100</v>
      </c>
      <c r="M165" s="35" t="n">
        <v>100</v>
      </c>
      <c r="N165" s="35" t="n">
        <v>100</v>
      </c>
    </row>
    <row r="166" s="50" customFormat="true" ht="18" hidden="false" customHeight="true" outlineLevel="0" collapsed="false">
      <c r="A166" s="9" t="s">
        <v>192</v>
      </c>
      <c r="B166" s="9"/>
      <c r="C166" s="9"/>
      <c r="D166" s="9"/>
      <c r="E166" s="9"/>
      <c r="F166" s="9"/>
      <c r="G166" s="9"/>
      <c r="H166" s="9"/>
      <c r="I166" s="9"/>
      <c r="J166" s="9"/>
      <c r="K166" s="9"/>
      <c r="L166" s="9"/>
      <c r="M166" s="9"/>
      <c r="N166" s="9"/>
    </row>
    <row r="167" s="50" customFormat="true" ht="43" hidden="false" customHeight="true" outlineLevel="0" collapsed="false">
      <c r="A167" s="42" t="s">
        <v>193</v>
      </c>
      <c r="B167" s="30" t="s">
        <v>185</v>
      </c>
      <c r="C167" s="12" t="n">
        <v>816.4</v>
      </c>
      <c r="D167" s="38" t="n">
        <f aca="false">ROUND(C167*D168*D169/10000,1)</f>
        <v>1071.5</v>
      </c>
      <c r="E167" s="38" t="n">
        <f aca="false">ROUND(D167*E168*E169/10000,1)</f>
        <v>1029.2</v>
      </c>
      <c r="F167" s="38" t="n">
        <f aca="false">ROUND(E167*F168*F169/10000,1)</f>
        <v>1237.2</v>
      </c>
      <c r="G167" s="38" t="n">
        <f aca="false">ROUND(E167*G168*G169/10000,1)</f>
        <v>1246</v>
      </c>
      <c r="H167" s="38" t="n">
        <f aca="false">ROUND(E167*H168*H169/10000,1)</f>
        <v>1246</v>
      </c>
      <c r="I167" s="38" t="n">
        <f aca="false">ROUND(F167*I168*I169/10000,1)</f>
        <v>1138.8</v>
      </c>
      <c r="J167" s="38" t="n">
        <f aca="false">ROUND(G167*J168*J169/10000,1)</f>
        <v>1158.4</v>
      </c>
      <c r="K167" s="38" t="n">
        <f aca="false">ROUND(H167*K168*K169/10000,1)</f>
        <v>1158.4</v>
      </c>
      <c r="L167" s="38" t="n">
        <f aca="false">ROUND(I167*L168*L169/10000,1)</f>
        <v>1113.2</v>
      </c>
      <c r="M167" s="38" t="n">
        <f aca="false">ROUND(J167*M168*M169/10000,1)</f>
        <v>1146.4</v>
      </c>
      <c r="N167" s="38" t="n">
        <f aca="false">ROUND(K167*N168*N169/10000,1)</f>
        <v>1146.6</v>
      </c>
    </row>
    <row r="168" s="50" customFormat="true" ht="36" hidden="false" customHeight="false" outlineLevel="0" collapsed="false">
      <c r="A168" s="55" t="s">
        <v>194</v>
      </c>
      <c r="B168" s="30" t="s">
        <v>19</v>
      </c>
      <c r="C168" s="34" t="n">
        <v>107.9</v>
      </c>
      <c r="D168" s="35" t="n">
        <v>124.29</v>
      </c>
      <c r="E168" s="35" t="n">
        <v>91.39</v>
      </c>
      <c r="F168" s="35" t="n">
        <v>114.05</v>
      </c>
      <c r="G168" s="35" t="n">
        <v>114.97</v>
      </c>
      <c r="H168" s="35" t="n">
        <v>114.97</v>
      </c>
      <c r="I168" s="35" t="n">
        <v>87.25</v>
      </c>
      <c r="J168" s="35" t="n">
        <v>88.12</v>
      </c>
      <c r="K168" s="35" t="n">
        <v>88.12</v>
      </c>
      <c r="L168" s="35" t="n">
        <v>92.66</v>
      </c>
      <c r="M168" s="35" t="n">
        <v>93.72</v>
      </c>
      <c r="N168" s="35" t="n">
        <v>93.73</v>
      </c>
    </row>
    <row r="169" s="50" customFormat="true" ht="18" hidden="false" customHeight="false" outlineLevel="0" collapsed="false">
      <c r="A169" s="45" t="s">
        <v>195</v>
      </c>
      <c r="B169" s="30" t="s">
        <v>23</v>
      </c>
      <c r="C169" s="34" t="n">
        <v>106.8</v>
      </c>
      <c r="D169" s="35" t="n">
        <v>105.6</v>
      </c>
      <c r="E169" s="35" t="n">
        <v>105.1</v>
      </c>
      <c r="F169" s="35" t="n">
        <v>105.4</v>
      </c>
      <c r="G169" s="35" t="n">
        <v>105.3</v>
      </c>
      <c r="H169" s="35" t="n">
        <v>105.3</v>
      </c>
      <c r="I169" s="35" t="n">
        <v>105.5</v>
      </c>
      <c r="J169" s="35" t="n">
        <v>105.5</v>
      </c>
      <c r="K169" s="35" t="n">
        <v>105.5</v>
      </c>
      <c r="L169" s="35" t="n">
        <v>105.5</v>
      </c>
      <c r="M169" s="35" t="n">
        <v>105.6</v>
      </c>
      <c r="N169" s="35" t="n">
        <v>105.6</v>
      </c>
    </row>
    <row r="170" s="50" customFormat="true" ht="75" hidden="false" customHeight="true" outlineLevel="0" collapsed="false">
      <c r="A170" s="46" t="s">
        <v>196</v>
      </c>
      <c r="B170" s="30" t="s">
        <v>17</v>
      </c>
      <c r="C170" s="12" t="n">
        <v>359.6</v>
      </c>
      <c r="D170" s="38" t="n">
        <f aca="false">ROUND(C170*D171*D172/10000,1)</f>
        <v>704.5</v>
      </c>
      <c r="E170" s="38" t="n">
        <f aca="false">ROUND(D170*E171*E172/10000,1)</f>
        <v>764.9</v>
      </c>
      <c r="F170" s="38" t="n">
        <f aca="false">ROUND(E170*F171*F172/10000,1)</f>
        <v>839.3</v>
      </c>
      <c r="G170" s="38" t="n">
        <f aca="false">ROUND(E170*G171*G172/10000,1)</f>
        <v>848.1</v>
      </c>
      <c r="H170" s="38" t="n">
        <f aca="false">ROUND(E170*H171*H172/10000,1)</f>
        <v>848.1</v>
      </c>
      <c r="I170" s="38" t="n">
        <f aca="false">ROUND(F170*I171*I172/10000,1)</f>
        <v>920.9</v>
      </c>
      <c r="J170" s="38" t="n">
        <f aca="false">ROUND(G170*J171*J172/10000,1)</f>
        <v>940.4</v>
      </c>
      <c r="K170" s="38" t="n">
        <f aca="false">ROUND(H170*K171*K172/10000,1)</f>
        <v>940.4</v>
      </c>
      <c r="L170" s="38" t="n">
        <f aca="false">ROUND(I170*L171*L172/10000,1)</f>
        <v>1012.4</v>
      </c>
      <c r="M170" s="38" t="n">
        <f aca="false">ROUND(J170*M171*M172/10000,1)</f>
        <v>1045.7</v>
      </c>
      <c r="N170" s="38" t="n">
        <f aca="false">ROUND(K170*N171*N172/10000,1)</f>
        <v>1045.7</v>
      </c>
    </row>
    <row r="171" s="50" customFormat="true" ht="36" hidden="false" customHeight="false" outlineLevel="0" collapsed="false">
      <c r="A171" s="45" t="s">
        <v>197</v>
      </c>
      <c r="B171" s="30" t="s">
        <v>19</v>
      </c>
      <c r="C171" s="34" t="n">
        <v>97.7</v>
      </c>
      <c r="D171" s="35" t="n">
        <v>185.51</v>
      </c>
      <c r="E171" s="35" t="n">
        <v>103.3</v>
      </c>
      <c r="F171" s="35" t="n">
        <v>104.1</v>
      </c>
      <c r="G171" s="35" t="n">
        <v>105.3</v>
      </c>
      <c r="H171" s="35" t="n">
        <v>105.3</v>
      </c>
      <c r="I171" s="35" t="n">
        <v>104</v>
      </c>
      <c r="J171" s="35" t="n">
        <v>105.1</v>
      </c>
      <c r="K171" s="35" t="n">
        <v>105.1</v>
      </c>
      <c r="L171" s="35" t="n">
        <v>104.2</v>
      </c>
      <c r="M171" s="35" t="n">
        <v>105.3</v>
      </c>
      <c r="N171" s="35" t="n">
        <v>105.3</v>
      </c>
    </row>
    <row r="172" s="50" customFormat="true" ht="18" hidden="false" customHeight="false" outlineLevel="0" collapsed="false">
      <c r="A172" s="45" t="s">
        <v>195</v>
      </c>
      <c r="B172" s="30" t="s">
        <v>23</v>
      </c>
      <c r="C172" s="34" t="n">
        <v>106.3</v>
      </c>
      <c r="D172" s="35" t="n">
        <v>105.6</v>
      </c>
      <c r="E172" s="35" t="n">
        <v>105.1</v>
      </c>
      <c r="F172" s="35" t="n">
        <v>105.4</v>
      </c>
      <c r="G172" s="35" t="n">
        <v>105.3</v>
      </c>
      <c r="H172" s="35" t="n">
        <v>105.3</v>
      </c>
      <c r="I172" s="35" t="n">
        <v>105.5</v>
      </c>
      <c r="J172" s="35" t="n">
        <v>105.5</v>
      </c>
      <c r="K172" s="35" t="n">
        <v>105.5</v>
      </c>
      <c r="L172" s="35" t="n">
        <v>105.5</v>
      </c>
      <c r="M172" s="35" t="n">
        <v>105.6</v>
      </c>
      <c r="N172" s="35" t="n">
        <v>105.6</v>
      </c>
    </row>
    <row r="173" s="50" customFormat="true" ht="79.5" hidden="false" customHeight="true" outlineLevel="0" collapsed="false">
      <c r="A173" s="42" t="s">
        <v>198</v>
      </c>
      <c r="B173" s="30"/>
      <c r="C173" s="12" t="n">
        <v>359.6</v>
      </c>
      <c r="D173" s="38" t="n">
        <f aca="false">D174+D175</f>
        <v>704.514</v>
      </c>
      <c r="E173" s="38" t="n">
        <f aca="false">E174+E175</f>
        <v>764.878873062</v>
      </c>
      <c r="F173" s="38" t="n">
        <f aca="false">F174+F175</f>
        <v>839.235807827849</v>
      </c>
      <c r="G173" s="38" t="n">
        <f aca="false">G174+G175</f>
        <v>848.104578361003</v>
      </c>
      <c r="H173" s="38" t="n">
        <f aca="false">H174+H175</f>
        <v>848.104578361003</v>
      </c>
      <c r="I173" s="38" t="n">
        <f aca="false">I174+I175</f>
        <v>920.809528348716</v>
      </c>
      <c r="J173" s="38" t="n">
        <f aca="false">J174+J175</f>
        <v>940.382597009572</v>
      </c>
      <c r="K173" s="38" t="n">
        <f aca="false">K174+K175</f>
        <v>940.382597009572</v>
      </c>
      <c r="L173" s="38" t="n">
        <f aca="false">L174+L175</f>
        <v>1012.25512260903</v>
      </c>
      <c r="M173" s="38" t="n">
        <f aca="false">M174+M175</f>
        <v>1045.67535563154</v>
      </c>
      <c r="N173" s="38" t="n">
        <f aca="false">N174+N175</f>
        <v>1045.67535563154</v>
      </c>
    </row>
    <row r="174" s="50" customFormat="true" ht="18" hidden="false" customHeight="false" outlineLevel="0" collapsed="false">
      <c r="A174" s="55" t="s">
        <v>199</v>
      </c>
      <c r="B174" s="30" t="s">
        <v>200</v>
      </c>
      <c r="C174" s="34" t="n">
        <v>226</v>
      </c>
      <c r="D174" s="35" t="n">
        <v>229.229</v>
      </c>
      <c r="E174" s="35" t="n">
        <f aca="false">D174*1.051*1.033</f>
        <v>248.870028407</v>
      </c>
      <c r="F174" s="35" t="n">
        <f aca="false">E174*1.054*1.041</f>
        <v>273.063679348558</v>
      </c>
      <c r="G174" s="35" t="n">
        <f aca="false">E174*1.053*1.053</f>
        <v>275.949327327937</v>
      </c>
      <c r="H174" s="35" t="n">
        <f aca="false">E174*1.053*1.053</f>
        <v>275.949327327937</v>
      </c>
      <c r="I174" s="35" t="n">
        <f aca="false">F174*1.055*1.04</f>
        <v>299.605468981238</v>
      </c>
      <c r="J174" s="35" t="n">
        <f aca="false">G174*1.055*1.051</f>
        <v>305.973993887853</v>
      </c>
      <c r="K174" s="35" t="n">
        <f aca="false">H174*1.055*1.051</f>
        <v>305.973993887853</v>
      </c>
      <c r="L174" s="35" t="n">
        <f aca="false">I174*1.055*1.042</f>
        <v>329.359288105765</v>
      </c>
      <c r="M174" s="35" t="n">
        <f aca="false">J174*1.056*1.053</f>
        <v>340.233290035489</v>
      </c>
      <c r="N174" s="35" t="n">
        <f aca="false">K174*1.056*1.053</f>
        <v>340.233290035489</v>
      </c>
    </row>
    <row r="175" s="50" customFormat="true" ht="18" hidden="false" customHeight="false" outlineLevel="0" collapsed="false">
      <c r="A175" s="55" t="s">
        <v>201</v>
      </c>
      <c r="B175" s="30" t="s">
        <v>200</v>
      </c>
      <c r="C175" s="34" t="n">
        <v>133.6</v>
      </c>
      <c r="D175" s="35" t="n">
        <v>475.285</v>
      </c>
      <c r="E175" s="35" t="n">
        <f aca="false">D175*1.051*1.033</f>
        <v>516.008844655</v>
      </c>
      <c r="F175" s="35" t="n">
        <f aca="false">E175*1.054*1.041</f>
        <v>566.172128479291</v>
      </c>
      <c r="G175" s="35" t="n">
        <f aca="false">E175*1.053*1.053</f>
        <v>572.155251033066</v>
      </c>
      <c r="H175" s="35" t="n">
        <f aca="false">E175*1.053*1.053</f>
        <v>572.155251033066</v>
      </c>
      <c r="I175" s="35" t="n">
        <f aca="false">F175*1.055*1.04</f>
        <v>621.204059367478</v>
      </c>
      <c r="J175" s="35" t="n">
        <f aca="false">G175*1.055*1.051</f>
        <v>634.408603121719</v>
      </c>
      <c r="K175" s="35" t="n">
        <f aca="false">H175*1.055*1.051</f>
        <v>634.408603121719</v>
      </c>
      <c r="L175" s="35" t="n">
        <f aca="false">I175*1.055*1.042</f>
        <v>682.895834503262</v>
      </c>
      <c r="M175" s="35" t="n">
        <f aca="false">J175*1.056*1.053</f>
        <v>705.442065596051</v>
      </c>
      <c r="N175" s="35" t="n">
        <f aca="false">K175*1.056*1.053</f>
        <v>705.442065596051</v>
      </c>
    </row>
    <row r="176" s="50" customFormat="true" ht="18" hidden="false" customHeight="false" outlineLevel="0" collapsed="false">
      <c r="A176" s="45" t="s">
        <v>202</v>
      </c>
      <c r="B176" s="30" t="s">
        <v>200</v>
      </c>
      <c r="C176" s="34" t="n">
        <v>42.7</v>
      </c>
      <c r="D176" s="35" t="n">
        <v>98.63</v>
      </c>
      <c r="E176" s="35" t="n">
        <f aca="false">D176*1.051*1.033</f>
        <v>107.08091429</v>
      </c>
      <c r="F176" s="35" t="n">
        <f aca="false">E176*1.054*1.041</f>
        <v>117.490678291788</v>
      </c>
      <c r="G176" s="35" t="n">
        <f aca="false">E176*1.053*1.053</f>
        <v>118.732281492981</v>
      </c>
      <c r="H176" s="35" t="n">
        <f aca="false">E176*1.053*1.053</f>
        <v>118.732281492981</v>
      </c>
      <c r="I176" s="35" t="n">
        <f aca="false">F176*1.055*1.04</f>
        <v>128.91077222175</v>
      </c>
      <c r="J176" s="35" t="n">
        <f aca="false">G176*1.055*1.051</f>
        <v>131.650947380824</v>
      </c>
      <c r="K176" s="35" t="n">
        <f aca="false">H176*1.055*1.051</f>
        <v>131.650947380824</v>
      </c>
      <c r="L176" s="35" t="n">
        <f aca="false">I176*1.055*1.042</f>
        <v>141.712901011092</v>
      </c>
      <c r="M176" s="35" t="n">
        <f aca="false">J176*1.056*1.053</f>
        <v>146.39164065716</v>
      </c>
      <c r="N176" s="35" t="n">
        <f aca="false">K176*1.056*1.053</f>
        <v>146.39164065716</v>
      </c>
    </row>
    <row r="177" s="50" customFormat="true" ht="18" hidden="false" customHeight="false" outlineLevel="0" collapsed="false">
      <c r="A177" s="45" t="s">
        <v>203</v>
      </c>
      <c r="B177" s="30" t="s">
        <v>200</v>
      </c>
      <c r="C177" s="57"/>
      <c r="D177" s="58"/>
      <c r="E177" s="58"/>
      <c r="F177" s="58"/>
      <c r="G177" s="58"/>
      <c r="H177" s="58"/>
      <c r="I177" s="58"/>
      <c r="J177" s="58"/>
      <c r="K177" s="58"/>
      <c r="L177" s="58"/>
      <c r="M177" s="58"/>
      <c r="N177" s="58"/>
    </row>
    <row r="178" s="50" customFormat="true" ht="18" hidden="false" customHeight="false" outlineLevel="0" collapsed="false">
      <c r="A178" s="45" t="s">
        <v>204</v>
      </c>
      <c r="B178" s="30" t="s">
        <v>200</v>
      </c>
      <c r="C178" s="57" t="s">
        <v>205</v>
      </c>
      <c r="D178" s="58" t="s">
        <v>205</v>
      </c>
      <c r="E178" s="58"/>
      <c r="F178" s="58"/>
      <c r="G178" s="58"/>
      <c r="H178" s="58"/>
      <c r="I178" s="58"/>
      <c r="J178" s="58"/>
      <c r="K178" s="58"/>
      <c r="L178" s="58"/>
      <c r="M178" s="58"/>
      <c r="N178" s="58"/>
    </row>
    <row r="179" s="50" customFormat="true" ht="18" hidden="false" customHeight="false" outlineLevel="0" collapsed="false">
      <c r="A179" s="45" t="s">
        <v>206</v>
      </c>
      <c r="B179" s="30" t="s">
        <v>200</v>
      </c>
      <c r="C179" s="34" t="n">
        <v>81.7</v>
      </c>
      <c r="D179" s="35" t="n">
        <v>356.345</v>
      </c>
      <c r="E179" s="35" t="n">
        <f aca="false">D179*1.051*1.033</f>
        <v>386.877708635</v>
      </c>
      <c r="F179" s="35" t="n">
        <f aca="false">E179*1.054*1.041</f>
        <v>424.487638202243</v>
      </c>
      <c r="G179" s="35" t="n">
        <f aca="false">E179*1.053*1.053</f>
        <v>428.973485233866</v>
      </c>
      <c r="H179" s="35" t="n">
        <f aca="false">E179*1.053*1.053</f>
        <v>428.973485233866</v>
      </c>
      <c r="I179" s="35" t="n">
        <f aca="false">F179*1.055*1.04</f>
        <v>465.747836635501</v>
      </c>
      <c r="J179" s="35" t="n">
        <f aca="false">G179*1.055*1.051</f>
        <v>475.647945294736</v>
      </c>
      <c r="K179" s="35" t="n">
        <f aca="false">H179*1.055*1.051</f>
        <v>475.647945294736</v>
      </c>
      <c r="L179" s="35" t="n">
        <f aca="false">I179*1.055*1.042</f>
        <v>512.001254291772</v>
      </c>
      <c r="M179" s="35" t="n">
        <f aca="false">J179*1.056*1.053</f>
        <v>528.905294433497</v>
      </c>
      <c r="N179" s="35" t="n">
        <f aca="false">K179*1.056*1.053</f>
        <v>528.905294433497</v>
      </c>
    </row>
    <row r="180" s="50" customFormat="true" ht="18" hidden="false" customHeight="false" outlineLevel="0" collapsed="false">
      <c r="A180" s="45" t="s">
        <v>207</v>
      </c>
      <c r="B180" s="30"/>
      <c r="C180" s="59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</row>
    <row r="181" s="50" customFormat="true" ht="18" hidden="false" customHeight="false" outlineLevel="0" collapsed="false">
      <c r="A181" s="55" t="s">
        <v>208</v>
      </c>
      <c r="B181" s="30" t="s">
        <v>200</v>
      </c>
      <c r="C181" s="34" t="n">
        <v>2.3</v>
      </c>
      <c r="D181" s="35" t="n">
        <v>12.382</v>
      </c>
      <c r="E181" s="35" t="n">
        <f aca="false">D181*1.051*1.033</f>
        <v>13.442926906</v>
      </c>
      <c r="F181" s="35" t="n">
        <f aca="false">E181*1.054*1.041</f>
        <v>14.7497676022399</v>
      </c>
      <c r="G181" s="35" t="n">
        <f aca="false">E181*1.053*1.053</f>
        <v>14.905638339715</v>
      </c>
      <c r="H181" s="35" t="n">
        <f aca="false">E181*1.053*1.053</f>
        <v>14.905638339715</v>
      </c>
      <c r="I181" s="35" t="n">
        <f aca="false">F181*1.055*1.04</f>
        <v>16.1834450131776</v>
      </c>
      <c r="J181" s="35" t="n">
        <f aca="false">G181*1.055*1.051</f>
        <v>16.5274463192676</v>
      </c>
      <c r="K181" s="35" t="n">
        <f aca="false">H181*1.055*1.051</f>
        <v>16.5274463192676</v>
      </c>
      <c r="L181" s="35" t="n">
        <f aca="false">I181*1.055*1.042</f>
        <v>17.7906229374363</v>
      </c>
      <c r="M181" s="35" t="n">
        <f aca="false">J181*1.056*1.053</f>
        <v>18.3779914287434</v>
      </c>
      <c r="N181" s="35" t="n">
        <f aca="false">K181*1.056*1.053</f>
        <v>18.3779914287434</v>
      </c>
    </row>
    <row r="182" s="50" customFormat="true" ht="18" hidden="false" customHeight="false" outlineLevel="0" collapsed="false">
      <c r="A182" s="55" t="s">
        <v>209</v>
      </c>
      <c r="B182" s="30" t="s">
        <v>200</v>
      </c>
      <c r="C182" s="34" t="n">
        <v>15.9</v>
      </c>
      <c r="D182" s="35" t="n">
        <v>51.023</v>
      </c>
      <c r="E182" s="35" t="n">
        <f aca="false">D182*1.051*1.033</f>
        <v>55.394803709</v>
      </c>
      <c r="F182" s="35" t="n">
        <f aca="false">E182*1.054*1.041</f>
        <v>60.7799541567667</v>
      </c>
      <c r="G182" s="35" t="n">
        <f aca="false">E182*1.053*1.053</f>
        <v>61.4222569057726</v>
      </c>
      <c r="H182" s="35" t="n">
        <f aca="false">E182*1.053*1.053</f>
        <v>61.4222569057726</v>
      </c>
      <c r="I182" s="35" t="n">
        <f aca="false">F182*1.055*1.04</f>
        <v>66.6877657008045</v>
      </c>
      <c r="J182" s="35" t="n">
        <f aca="false">G182*1.055*1.051</f>
        <v>68.1053055684051</v>
      </c>
      <c r="K182" s="35" t="n">
        <f aca="false">H182*1.055*1.051</f>
        <v>68.1053055684051</v>
      </c>
      <c r="L182" s="35" t="n">
        <f aca="false">I182*1.055*1.042</f>
        <v>73.3105277125513</v>
      </c>
      <c r="M182" s="35" t="n">
        <f aca="false">J182*1.056*1.053</f>
        <v>75.7309204222883</v>
      </c>
      <c r="N182" s="35" t="n">
        <f aca="false">K182*1.056*1.053</f>
        <v>75.7309204222883</v>
      </c>
    </row>
    <row r="183" s="50" customFormat="true" ht="18" hidden="false" customHeight="false" outlineLevel="0" collapsed="false">
      <c r="A183" s="55" t="s">
        <v>210</v>
      </c>
      <c r="B183" s="30" t="s">
        <v>200</v>
      </c>
      <c r="C183" s="34" t="n">
        <v>40.7</v>
      </c>
      <c r="D183" s="35" t="n">
        <v>292.94</v>
      </c>
      <c r="E183" s="35" t="n">
        <f aca="false">D183*1.051*1.033</f>
        <v>318.03997802</v>
      </c>
      <c r="F183" s="35" t="n">
        <f aca="false">E183*1.054*1.041</f>
        <v>348.957916443236</v>
      </c>
      <c r="G183" s="35" t="n">
        <f aca="false">E183*1.053*1.053</f>
        <v>352.645589988378</v>
      </c>
      <c r="H183" s="35" t="n">
        <f aca="false">E183*1.053*1.053</f>
        <v>352.645589988378</v>
      </c>
      <c r="I183" s="35" t="n">
        <f aca="false">F183*1.055*1.04</f>
        <v>382.876625921519</v>
      </c>
      <c r="J183" s="35" t="n">
        <f aca="false">G183*1.055*1.051</f>
        <v>391.015193407064</v>
      </c>
      <c r="K183" s="35" t="n">
        <f aca="false">H183*1.055*1.051</f>
        <v>391.015193407064</v>
      </c>
      <c r="L183" s="35" t="n">
        <f aca="false">I183*1.055*1.042</f>
        <v>420.900103641785</v>
      </c>
      <c r="M183" s="35" t="n">
        <f aca="false">J183*1.056*1.053</f>
        <v>434.796382582466</v>
      </c>
      <c r="N183" s="35" t="n">
        <f aca="false">K183*1.056*1.053</f>
        <v>434.796382582466</v>
      </c>
    </row>
    <row r="184" s="50" customFormat="true" ht="18" hidden="false" customHeight="false" outlineLevel="0" collapsed="false">
      <c r="A184" s="45" t="s">
        <v>211</v>
      </c>
      <c r="B184" s="30" t="s">
        <v>200</v>
      </c>
      <c r="C184" s="34" t="n">
        <v>33.9</v>
      </c>
      <c r="D184" s="35" t="n">
        <v>20.309</v>
      </c>
      <c r="E184" s="35" t="n">
        <f aca="false">D184*1.051*1.033</f>
        <v>22.049136047</v>
      </c>
      <c r="F184" s="35" t="n">
        <f aca="false">E184*1.054*1.041</f>
        <v>24.1926207586731</v>
      </c>
      <c r="G184" s="35" t="n">
        <f aca="false">E184*1.053*1.053</f>
        <v>24.448280491138</v>
      </c>
      <c r="H184" s="35" t="n">
        <f aca="false">E184*1.053*1.053</f>
        <v>24.448280491138</v>
      </c>
      <c r="I184" s="35" t="n">
        <f aca="false">F184*1.055*1.04</f>
        <v>26.5441434964161</v>
      </c>
      <c r="J184" s="35" t="n">
        <f aca="false">G184*1.055*1.051</f>
        <v>27.1083756499763</v>
      </c>
      <c r="K184" s="35" t="n">
        <f aca="false">H184*1.055*1.051</f>
        <v>27.1083756499763</v>
      </c>
      <c r="L184" s="35" t="n">
        <f aca="false">I184*1.055*1.042</f>
        <v>29.1802423870451</v>
      </c>
      <c r="M184" s="35" t="n">
        <f aca="false">J184*1.056*1.053</f>
        <v>30.1436462547528</v>
      </c>
      <c r="N184" s="35" t="n">
        <f aca="false">K184*1.056*1.053</f>
        <v>30.1436462547528</v>
      </c>
    </row>
    <row r="185" s="50" customFormat="true" ht="18" hidden="false" customHeight="true" outlineLevel="0" collapsed="false">
      <c r="A185" s="9" t="s">
        <v>212</v>
      </c>
      <c r="B185" s="9"/>
      <c r="C185" s="9"/>
      <c r="D185" s="9"/>
      <c r="E185" s="9"/>
      <c r="F185" s="9"/>
      <c r="G185" s="9"/>
      <c r="H185" s="9"/>
      <c r="I185" s="9"/>
      <c r="J185" s="9"/>
      <c r="K185" s="9"/>
      <c r="L185" s="9"/>
      <c r="M185" s="9"/>
      <c r="N185" s="9"/>
    </row>
    <row r="186" customFormat="false" ht="44" hidden="false" customHeight="true" outlineLevel="0" collapsed="false">
      <c r="A186" s="42" t="s">
        <v>213</v>
      </c>
      <c r="B186" s="60" t="s">
        <v>185</v>
      </c>
      <c r="C186" s="61" t="n">
        <v>512.7</v>
      </c>
      <c r="D186" s="38" t="n">
        <f aca="false">ROUND(C186*D187*D188/10000,1)</f>
        <v>507.3</v>
      </c>
      <c r="E186" s="38" t="n">
        <f aca="false">ROUND(D186*E187*E188/10000,1)</f>
        <v>562.9</v>
      </c>
      <c r="F186" s="38" t="n">
        <f aca="false">ROUND(E186*F187*F188/10000,1)</f>
        <v>600</v>
      </c>
      <c r="G186" s="38" t="n">
        <f aca="false">ROUND(E186*G187*G188/10000,1)</f>
        <v>600.7</v>
      </c>
      <c r="H186" s="38" t="n">
        <f aca="false">ROUND(E186*H187*H188/10000,1)</f>
        <v>600.7</v>
      </c>
      <c r="I186" s="38" t="n">
        <f aca="false">ROUND(F186*I187*I188/10000,1)</f>
        <v>639.6</v>
      </c>
      <c r="J186" s="38" t="n">
        <f aca="false">ROUND(G186*J187*J188/10000,1)</f>
        <v>641.6</v>
      </c>
      <c r="K186" s="38" t="n">
        <f aca="false">ROUND(H186*K187*K188/10000,1)</f>
        <v>641.6</v>
      </c>
      <c r="L186" s="38" t="n">
        <f aca="false">ROUND(I186*L187*L188/10000,1)</f>
        <v>681.1</v>
      </c>
      <c r="M186" s="38" t="n">
        <f aca="false">ROUND(J186*M187*M188/10000,1)</f>
        <v>685.9</v>
      </c>
      <c r="N186" s="38" t="n">
        <f aca="false">ROUND(K186*N187*N188/10000,1)</f>
        <v>685.9</v>
      </c>
    </row>
    <row r="187" customFormat="false" ht="36" hidden="false" customHeight="false" outlineLevel="0" collapsed="false">
      <c r="A187" s="55" t="s">
        <v>213</v>
      </c>
      <c r="B187" s="60" t="s">
        <v>19</v>
      </c>
      <c r="C187" s="62" t="n">
        <v>100.3</v>
      </c>
      <c r="D187" s="35" t="n">
        <v>95.05</v>
      </c>
      <c r="E187" s="35" t="n">
        <v>105.07</v>
      </c>
      <c r="F187" s="35" t="n">
        <v>102.4</v>
      </c>
      <c r="G187" s="35" t="n">
        <v>102.9</v>
      </c>
      <c r="H187" s="35" t="n">
        <v>102.9</v>
      </c>
      <c r="I187" s="35" t="n">
        <v>102.3</v>
      </c>
      <c r="J187" s="35" t="n">
        <v>102.8</v>
      </c>
      <c r="K187" s="35" t="n">
        <v>102.8</v>
      </c>
      <c r="L187" s="35" t="n">
        <v>102.3</v>
      </c>
      <c r="M187" s="35" t="n">
        <v>102.8</v>
      </c>
      <c r="N187" s="35" t="n">
        <v>102.8</v>
      </c>
    </row>
    <row r="188" customFormat="false" ht="18" hidden="false" customHeight="false" outlineLevel="0" collapsed="false">
      <c r="A188" s="45" t="s">
        <v>214</v>
      </c>
      <c r="B188" s="30" t="s">
        <v>23</v>
      </c>
      <c r="C188" s="34" t="n">
        <v>104.5</v>
      </c>
      <c r="D188" s="35" t="n">
        <v>104.1</v>
      </c>
      <c r="E188" s="35" t="n">
        <v>105.6</v>
      </c>
      <c r="F188" s="35" t="n">
        <v>104.1</v>
      </c>
      <c r="G188" s="35" t="n">
        <v>103.7</v>
      </c>
      <c r="H188" s="35" t="n">
        <v>103.7</v>
      </c>
      <c r="I188" s="35" t="n">
        <v>104.2</v>
      </c>
      <c r="J188" s="35" t="n">
        <v>103.9</v>
      </c>
      <c r="K188" s="35" t="n">
        <v>103.9</v>
      </c>
      <c r="L188" s="35" t="n">
        <v>104.1</v>
      </c>
      <c r="M188" s="35" t="n">
        <v>104</v>
      </c>
      <c r="N188" s="35" t="n">
        <v>104</v>
      </c>
    </row>
    <row r="189" customFormat="false" ht="18" hidden="false" customHeight="false" outlineLevel="0" collapsed="false">
      <c r="A189" s="46" t="s">
        <v>215</v>
      </c>
      <c r="B189" s="30" t="s">
        <v>17</v>
      </c>
      <c r="C189" s="12" t="n">
        <v>0.2</v>
      </c>
      <c r="D189" s="38" t="n">
        <f aca="false">ROUND(C189*D190*D191/10000,1)</f>
        <v>1.4</v>
      </c>
      <c r="E189" s="38" t="n">
        <f aca="false">ROUND(D189*E190*E191/10000,1)</f>
        <v>1.5</v>
      </c>
      <c r="F189" s="38" t="n">
        <f aca="false">ROUND(E189*F190*F191/10000,1)</f>
        <v>1.6</v>
      </c>
      <c r="G189" s="38" t="n">
        <f aca="false">ROUND(E189*G190*G191/10000,1)</f>
        <v>1.6</v>
      </c>
      <c r="H189" s="38" t="n">
        <f aca="false">ROUND(E189*H190*H191/10000,1)</f>
        <v>1.6</v>
      </c>
      <c r="I189" s="38" t="n">
        <f aca="false">ROUND(F189*I190*I191/10000,1)</f>
        <v>1.7</v>
      </c>
      <c r="J189" s="38" t="n">
        <f aca="false">ROUND(G189*J190*J191/10000,1)</f>
        <v>1.7</v>
      </c>
      <c r="K189" s="38" t="n">
        <f aca="false">ROUND(H189*K190*K191/10000,1)</f>
        <v>1.7</v>
      </c>
      <c r="L189" s="38" t="n">
        <f aca="false">ROUND(I189*L190*L191/10000,1)</f>
        <v>1.8</v>
      </c>
      <c r="M189" s="38" t="n">
        <f aca="false">ROUND(J189*M190*M191/10000,1)</f>
        <v>1.8</v>
      </c>
      <c r="N189" s="38" t="n">
        <f aca="false">ROUND(K189*N190*N191/10000,1)</f>
        <v>1.8</v>
      </c>
    </row>
    <row r="190" customFormat="false" ht="36" hidden="false" customHeight="false" outlineLevel="0" collapsed="false">
      <c r="A190" s="45" t="s">
        <v>215</v>
      </c>
      <c r="B190" s="30" t="s">
        <v>19</v>
      </c>
      <c r="C190" s="34" t="n">
        <v>71.8</v>
      </c>
      <c r="D190" s="35" t="n">
        <v>649</v>
      </c>
      <c r="E190" s="35" t="n">
        <v>99.4</v>
      </c>
      <c r="F190" s="35" t="n">
        <v>99.7</v>
      </c>
      <c r="G190" s="35" t="n">
        <v>100.3</v>
      </c>
      <c r="H190" s="35" t="n">
        <v>100.3</v>
      </c>
      <c r="I190" s="35" t="n">
        <v>99.2</v>
      </c>
      <c r="J190" s="35" t="n">
        <v>99.6</v>
      </c>
      <c r="K190" s="35" t="n">
        <v>99.6</v>
      </c>
      <c r="L190" s="35" t="n">
        <v>99.2</v>
      </c>
      <c r="M190" s="35" t="n">
        <v>99.8</v>
      </c>
      <c r="N190" s="35" t="n">
        <v>99.8</v>
      </c>
    </row>
    <row r="191" s="50" customFormat="true" ht="42" hidden="false" customHeight="true" outlineLevel="0" collapsed="false">
      <c r="A191" s="45" t="s">
        <v>216</v>
      </c>
      <c r="B191" s="30" t="s">
        <v>217</v>
      </c>
      <c r="C191" s="34" t="n">
        <v>104.5</v>
      </c>
      <c r="D191" s="35" t="n">
        <v>104.9</v>
      </c>
      <c r="E191" s="35" t="n">
        <v>104.3</v>
      </c>
      <c r="F191" s="35" t="n">
        <v>103.7</v>
      </c>
      <c r="G191" s="35" t="n">
        <v>104</v>
      </c>
      <c r="H191" s="35" t="n">
        <v>104</v>
      </c>
      <c r="I191" s="35" t="n">
        <v>104</v>
      </c>
      <c r="J191" s="35" t="n">
        <v>104</v>
      </c>
      <c r="K191" s="35" t="n">
        <v>104</v>
      </c>
      <c r="L191" s="35" t="n">
        <v>104</v>
      </c>
      <c r="M191" s="35" t="n">
        <v>104</v>
      </c>
      <c r="N191" s="35" t="n">
        <v>104</v>
      </c>
    </row>
    <row r="192" customFormat="false" ht="23.5" hidden="false" customHeight="true" outlineLevel="0" collapsed="false">
      <c r="A192" s="42" t="s">
        <v>218</v>
      </c>
      <c r="B192" s="60"/>
      <c r="C192" s="63"/>
      <c r="D192" s="64"/>
      <c r="E192" s="64"/>
      <c r="F192" s="64"/>
      <c r="G192" s="64"/>
      <c r="H192" s="64"/>
      <c r="I192" s="64"/>
      <c r="J192" s="64"/>
      <c r="K192" s="64"/>
      <c r="L192" s="64"/>
      <c r="M192" s="64"/>
      <c r="N192" s="64"/>
    </row>
    <row r="193" customFormat="false" ht="46" hidden="false" customHeight="true" outlineLevel="0" collapsed="false">
      <c r="A193" s="55" t="s">
        <v>219</v>
      </c>
      <c r="B193" s="43" t="s">
        <v>185</v>
      </c>
      <c r="C193" s="56" t="n">
        <v>500.8</v>
      </c>
      <c r="D193" s="56" t="n">
        <f aca="false">D186-D194</f>
        <v>496.275</v>
      </c>
      <c r="E193" s="56" t="n">
        <f aca="false">E186-E194</f>
        <v>550.664</v>
      </c>
      <c r="F193" s="56" t="n">
        <f aca="false">F186-F194</f>
        <v>586.957</v>
      </c>
      <c r="G193" s="56" t="n">
        <f aca="false">G186-G194</f>
        <v>587.643</v>
      </c>
      <c r="H193" s="56" t="n">
        <f aca="false">H186-H194</f>
        <v>587.643</v>
      </c>
      <c r="I193" s="56" t="n">
        <f aca="false">I186-I194</f>
        <v>625.697</v>
      </c>
      <c r="J193" s="56" t="n">
        <f aca="false">J186-J194</f>
        <v>627.654</v>
      </c>
      <c r="K193" s="56" t="n">
        <f aca="false">K186-K194</f>
        <v>627.654</v>
      </c>
      <c r="L193" s="56" t="n">
        <f aca="false">L186-L194</f>
        <v>666.294</v>
      </c>
      <c r="M193" s="56" t="n">
        <f aca="false">M186-M194</f>
        <v>670.99</v>
      </c>
      <c r="N193" s="56" t="n">
        <f aca="false">N186-N194</f>
        <v>670.99</v>
      </c>
    </row>
    <row r="194" customFormat="false" ht="43" hidden="false" customHeight="true" outlineLevel="0" collapsed="false">
      <c r="A194" s="55" t="s">
        <v>220</v>
      </c>
      <c r="B194" s="43" t="s">
        <v>185</v>
      </c>
      <c r="C194" s="35" t="n">
        <v>11.863</v>
      </c>
      <c r="D194" s="35" t="n">
        <v>11.025</v>
      </c>
      <c r="E194" s="35" t="n">
        <v>12.236</v>
      </c>
      <c r="F194" s="35" t="n">
        <v>13.043</v>
      </c>
      <c r="G194" s="35" t="n">
        <v>13.057</v>
      </c>
      <c r="H194" s="35" t="n">
        <v>13.057</v>
      </c>
      <c r="I194" s="35" t="n">
        <v>13.903</v>
      </c>
      <c r="J194" s="35" t="n">
        <v>13.946</v>
      </c>
      <c r="K194" s="35" t="n">
        <v>13.946</v>
      </c>
      <c r="L194" s="35" t="n">
        <v>14.806</v>
      </c>
      <c r="M194" s="35" t="n">
        <v>14.91</v>
      </c>
      <c r="N194" s="35" t="n">
        <v>14.91</v>
      </c>
    </row>
    <row r="195" customFormat="false" ht="18" hidden="false" customHeight="false" outlineLevel="0" collapsed="false">
      <c r="A195" s="55" t="s">
        <v>221</v>
      </c>
      <c r="B195" s="60" t="s">
        <v>118</v>
      </c>
      <c r="C195" s="65" t="n">
        <v>0</v>
      </c>
      <c r="D195" s="65" t="n">
        <v>0</v>
      </c>
      <c r="E195" s="65" t="n">
        <v>0</v>
      </c>
      <c r="F195" s="65" t="n">
        <v>0</v>
      </c>
      <c r="G195" s="65" t="n">
        <v>0</v>
      </c>
      <c r="H195" s="65" t="n">
        <v>0</v>
      </c>
      <c r="I195" s="65" t="n">
        <v>0</v>
      </c>
      <c r="J195" s="65" t="n">
        <v>0</v>
      </c>
      <c r="K195" s="65" t="n">
        <v>0</v>
      </c>
      <c r="L195" s="65" t="n">
        <v>0</v>
      </c>
      <c r="M195" s="65" t="n">
        <v>0</v>
      </c>
      <c r="N195" s="65" t="n">
        <v>0</v>
      </c>
    </row>
    <row r="196" customFormat="false" ht="36" hidden="false" customHeight="false" outlineLevel="0" collapsed="false">
      <c r="A196" s="55" t="s">
        <v>221</v>
      </c>
      <c r="B196" s="60" t="s">
        <v>222</v>
      </c>
      <c r="C196" s="63"/>
      <c r="D196" s="64"/>
      <c r="E196" s="64"/>
      <c r="F196" s="64"/>
      <c r="G196" s="64"/>
      <c r="H196" s="64"/>
      <c r="I196" s="64"/>
      <c r="J196" s="64"/>
      <c r="K196" s="64"/>
      <c r="L196" s="64"/>
      <c r="M196" s="64"/>
      <c r="N196" s="64"/>
    </row>
    <row r="197" customFormat="false" ht="18" hidden="false" customHeight="false" outlineLevel="0" collapsed="false">
      <c r="A197" s="42" t="s">
        <v>223</v>
      </c>
      <c r="B197" s="43"/>
      <c r="C197" s="66"/>
      <c r="D197" s="64"/>
      <c r="E197" s="64"/>
      <c r="F197" s="64"/>
      <c r="G197" s="64"/>
      <c r="H197" s="64"/>
      <c r="I197" s="64"/>
      <c r="J197" s="64"/>
      <c r="K197" s="64"/>
      <c r="L197" s="64"/>
      <c r="M197" s="64"/>
      <c r="N197" s="64"/>
    </row>
    <row r="198" customFormat="false" ht="81" hidden="false" customHeight="true" outlineLevel="0" collapsed="false">
      <c r="A198" s="55" t="s">
        <v>224</v>
      </c>
      <c r="B198" s="60" t="s">
        <v>225</v>
      </c>
      <c r="C198" s="67" t="n">
        <v>415.3</v>
      </c>
      <c r="D198" s="68" t="n">
        <v>410.9</v>
      </c>
      <c r="E198" s="68" t="n">
        <v>455.9</v>
      </c>
      <c r="F198" s="68" t="n">
        <v>486</v>
      </c>
      <c r="G198" s="68" t="n">
        <v>486.6</v>
      </c>
      <c r="H198" s="68" t="n">
        <v>486.6</v>
      </c>
      <c r="I198" s="68" t="n">
        <v>518.1</v>
      </c>
      <c r="J198" s="68" t="n">
        <v>519.7</v>
      </c>
      <c r="K198" s="68" t="n">
        <v>519.7</v>
      </c>
      <c r="L198" s="68" t="n">
        <v>551.7</v>
      </c>
      <c r="M198" s="68" t="n">
        <v>555.6</v>
      </c>
      <c r="N198" s="68" t="n">
        <v>555.6</v>
      </c>
    </row>
    <row r="199" customFormat="false" ht="83" hidden="false" customHeight="true" outlineLevel="0" collapsed="false">
      <c r="A199" s="55" t="s">
        <v>226</v>
      </c>
      <c r="B199" s="60" t="s">
        <v>225</v>
      </c>
      <c r="C199" s="62" t="n">
        <f aca="false">C186-C198</f>
        <v>97.4</v>
      </c>
      <c r="D199" s="62" t="n">
        <f aca="false">D186-D198</f>
        <v>96.4</v>
      </c>
      <c r="E199" s="62" t="n">
        <f aca="false">E186-E198</f>
        <v>107</v>
      </c>
      <c r="F199" s="62" t="n">
        <f aca="false">F186-F198</f>
        <v>114</v>
      </c>
      <c r="G199" s="62" t="n">
        <f aca="false">G186-G198</f>
        <v>114.1</v>
      </c>
      <c r="H199" s="62" t="n">
        <f aca="false">H186-H198</f>
        <v>114.1</v>
      </c>
      <c r="I199" s="62" t="n">
        <f aca="false">I186-I198</f>
        <v>121.5</v>
      </c>
      <c r="J199" s="62" t="n">
        <f aca="false">J186-J198</f>
        <v>121.9</v>
      </c>
      <c r="K199" s="62" t="n">
        <f aca="false">K186-K198</f>
        <v>121.9</v>
      </c>
      <c r="L199" s="62" t="n">
        <f aca="false">L186-L198</f>
        <v>129.4</v>
      </c>
      <c r="M199" s="62" t="n">
        <f aca="false">M186-M198</f>
        <v>130.3</v>
      </c>
      <c r="N199" s="62" t="n">
        <f aca="false">N186-N198</f>
        <v>130.3</v>
      </c>
    </row>
    <row r="200" customFormat="false" ht="18" hidden="false" customHeight="false" outlineLevel="0" collapsed="false">
      <c r="A200" s="42" t="s">
        <v>227</v>
      </c>
      <c r="B200" s="60" t="s">
        <v>118</v>
      </c>
      <c r="C200" s="61" t="n">
        <v>99.5</v>
      </c>
      <c r="D200" s="38" t="n">
        <f aca="false">ROUND(C200*D201*D202/10000,1)</f>
        <v>99.1</v>
      </c>
      <c r="E200" s="38" t="n">
        <f aca="false">ROUND(D200*E201*E202/10000,1)</f>
        <v>114.3</v>
      </c>
      <c r="F200" s="38" t="n">
        <f aca="false">ROUND(E200*F201*F202/10000,1)</f>
        <v>123.3</v>
      </c>
      <c r="G200" s="38" t="n">
        <f aca="false">ROUND(E200*G201*G202/10000,1)</f>
        <v>124.7</v>
      </c>
      <c r="H200" s="38" t="n">
        <f aca="false">ROUND(E200*H201*H202/10000,1)</f>
        <v>124.7</v>
      </c>
      <c r="I200" s="38" t="n">
        <f aca="false">ROUND(F200*I201*I202/10000,1)</f>
        <v>131.1</v>
      </c>
      <c r="J200" s="38" t="n">
        <f aca="false">ROUND(G200*J201*J202/10000,1)</f>
        <v>133.9</v>
      </c>
      <c r="K200" s="38" t="n">
        <f aca="false">ROUND(H200*K201*K202/10000,1)</f>
        <v>133.9</v>
      </c>
      <c r="L200" s="38" t="n">
        <f aca="false">ROUND(I200*L201*L202/10000,1)</f>
        <v>139.3</v>
      </c>
      <c r="M200" s="38" t="n">
        <f aca="false">ROUND(J200*M201*M202/10000,1)</f>
        <v>143.5</v>
      </c>
      <c r="N200" s="38" t="n">
        <f aca="false">ROUND(K200*N201*N202/10000,1)</f>
        <v>143.5</v>
      </c>
    </row>
    <row r="201" customFormat="false" ht="36" hidden="false" customHeight="false" outlineLevel="0" collapsed="false">
      <c r="A201" s="55" t="s">
        <v>227</v>
      </c>
      <c r="B201" s="30" t="s">
        <v>19</v>
      </c>
      <c r="C201" s="34" t="n">
        <v>98.8</v>
      </c>
      <c r="D201" s="35" t="n">
        <v>96.47</v>
      </c>
      <c r="E201" s="35" t="n">
        <v>111.4</v>
      </c>
      <c r="F201" s="35" t="n">
        <v>104.2</v>
      </c>
      <c r="G201" s="35" t="n">
        <v>104.8</v>
      </c>
      <c r="H201" s="35" t="n">
        <v>104.8</v>
      </c>
      <c r="I201" s="35" t="n">
        <v>102.8</v>
      </c>
      <c r="J201" s="35" t="n">
        <v>103.02</v>
      </c>
      <c r="K201" s="35" t="n">
        <v>103.02</v>
      </c>
      <c r="L201" s="35" t="n">
        <v>102.79</v>
      </c>
      <c r="M201" s="35" t="n">
        <v>102.98</v>
      </c>
      <c r="N201" s="35" t="n">
        <v>102.98</v>
      </c>
    </row>
    <row r="202" customFormat="false" ht="18" hidden="false" customHeight="false" outlineLevel="0" collapsed="false">
      <c r="A202" s="45" t="s">
        <v>228</v>
      </c>
      <c r="B202" s="30" t="s">
        <v>23</v>
      </c>
      <c r="C202" s="34" t="n">
        <v>105</v>
      </c>
      <c r="D202" s="35" t="n">
        <v>103.2</v>
      </c>
      <c r="E202" s="35" t="n">
        <v>103.5</v>
      </c>
      <c r="F202" s="35" t="n">
        <v>103.5</v>
      </c>
      <c r="G202" s="35" t="n">
        <v>104.1</v>
      </c>
      <c r="H202" s="35" t="n">
        <v>104.1</v>
      </c>
      <c r="I202" s="35" t="n">
        <v>103.4</v>
      </c>
      <c r="J202" s="35" t="n">
        <v>104.2</v>
      </c>
      <c r="K202" s="35" t="n">
        <v>104.2</v>
      </c>
      <c r="L202" s="35" t="n">
        <v>103.4</v>
      </c>
      <c r="M202" s="35" t="n">
        <v>104.1</v>
      </c>
      <c r="N202" s="35" t="n">
        <v>104.1</v>
      </c>
    </row>
    <row r="203" s="50" customFormat="true" ht="22" hidden="false" customHeight="true" outlineLevel="0" collapsed="false">
      <c r="A203" s="9" t="s">
        <v>229</v>
      </c>
      <c r="B203" s="9"/>
      <c r="C203" s="9"/>
      <c r="D203" s="9"/>
      <c r="E203" s="9"/>
      <c r="F203" s="9"/>
      <c r="G203" s="9"/>
      <c r="H203" s="9"/>
      <c r="I203" s="9"/>
      <c r="J203" s="9"/>
      <c r="K203" s="9"/>
      <c r="L203" s="9"/>
      <c r="M203" s="9"/>
      <c r="N203" s="9"/>
    </row>
    <row r="204" s="50" customFormat="true" ht="40.5" hidden="false" customHeight="true" outlineLevel="0" collapsed="false">
      <c r="A204" s="45" t="s">
        <v>230</v>
      </c>
      <c r="B204" s="30" t="s">
        <v>231</v>
      </c>
      <c r="C204" s="69" t="n">
        <v>387</v>
      </c>
      <c r="D204" s="70" t="n">
        <v>360</v>
      </c>
      <c r="E204" s="70" t="n">
        <v>355</v>
      </c>
      <c r="F204" s="70" t="n">
        <v>351</v>
      </c>
      <c r="G204" s="70" t="n">
        <v>353</v>
      </c>
      <c r="H204" s="70" t="n">
        <v>353</v>
      </c>
      <c r="I204" s="70" t="n">
        <v>351</v>
      </c>
      <c r="J204" s="70" t="n">
        <v>353</v>
      </c>
      <c r="K204" s="70" t="n">
        <v>353</v>
      </c>
      <c r="L204" s="70" t="n">
        <v>351</v>
      </c>
      <c r="M204" s="70" t="n">
        <v>353</v>
      </c>
      <c r="N204" s="70" t="n">
        <v>353</v>
      </c>
    </row>
    <row r="205" s="50" customFormat="true" ht="56.5" hidden="false" customHeight="true" outlineLevel="0" collapsed="false">
      <c r="A205" s="45" t="s">
        <v>232</v>
      </c>
      <c r="B205" s="43" t="s">
        <v>233</v>
      </c>
      <c r="C205" s="44" t="s">
        <v>234</v>
      </c>
      <c r="D205" s="71" t="n">
        <v>1.734</v>
      </c>
      <c r="E205" s="71" t="n">
        <v>1.729</v>
      </c>
      <c r="F205" s="71" t="n">
        <v>1.725</v>
      </c>
      <c r="G205" s="71" t="n">
        <v>1.727</v>
      </c>
      <c r="H205" s="71" t="n">
        <v>1.727</v>
      </c>
      <c r="I205" s="71" t="n">
        <v>1.725</v>
      </c>
      <c r="J205" s="71" t="n">
        <v>1.727</v>
      </c>
      <c r="K205" s="71" t="n">
        <v>1.727</v>
      </c>
      <c r="L205" s="71" t="n">
        <v>1.725</v>
      </c>
      <c r="M205" s="71" t="n">
        <v>1.727</v>
      </c>
      <c r="N205" s="71" t="n">
        <v>1.727</v>
      </c>
    </row>
    <row r="206" s="50" customFormat="true" ht="42.5" hidden="false" customHeight="true" outlineLevel="0" collapsed="false">
      <c r="A206" s="45" t="s">
        <v>235</v>
      </c>
      <c r="B206" s="30" t="s">
        <v>236</v>
      </c>
      <c r="C206" s="12" t="s">
        <v>234</v>
      </c>
      <c r="D206" s="72" t="n">
        <v>2.086</v>
      </c>
      <c r="E206" s="72" t="n">
        <v>2.327</v>
      </c>
      <c r="F206" s="72" t="n">
        <v>2.386</v>
      </c>
      <c r="G206" s="72" t="n">
        <v>2.387</v>
      </c>
      <c r="H206" s="72" t="n">
        <v>2.387</v>
      </c>
      <c r="I206" s="72" t="n">
        <v>2.48</v>
      </c>
      <c r="J206" s="72" t="n">
        <v>2.481</v>
      </c>
      <c r="K206" s="72" t="n">
        <v>2.481</v>
      </c>
      <c r="L206" s="72" t="n">
        <v>2.579</v>
      </c>
      <c r="M206" s="72" t="n">
        <v>2.583</v>
      </c>
      <c r="N206" s="72" t="n">
        <v>2.583</v>
      </c>
    </row>
    <row r="207" customFormat="false" ht="18" hidden="false" customHeight="true" outlineLevel="0" collapsed="false">
      <c r="A207" s="73" t="s">
        <v>237</v>
      </c>
      <c r="B207" s="73"/>
      <c r="C207" s="73"/>
      <c r="D207" s="73"/>
      <c r="E207" s="73"/>
      <c r="F207" s="73"/>
      <c r="G207" s="73"/>
      <c r="H207" s="73"/>
      <c r="I207" s="73"/>
      <c r="J207" s="73"/>
      <c r="K207" s="73"/>
      <c r="L207" s="73"/>
      <c r="M207" s="73"/>
      <c r="N207" s="73"/>
    </row>
    <row r="208" customFormat="false" ht="18" hidden="false" customHeight="false" outlineLevel="0" collapsed="false">
      <c r="A208" s="74" t="s">
        <v>238</v>
      </c>
      <c r="B208" s="30" t="s">
        <v>118</v>
      </c>
      <c r="C208" s="38" t="n">
        <v>123.723</v>
      </c>
      <c r="D208" s="38" t="n">
        <v>341.843</v>
      </c>
      <c r="E208" s="38" t="n">
        <f aca="false">D208*111.6/100</f>
        <v>381.496788</v>
      </c>
      <c r="F208" s="38" t="n">
        <f aca="false">E208*102.5/100</f>
        <v>391.0342077</v>
      </c>
      <c r="G208" s="38" t="n">
        <f aca="false">E208*102.6/100</f>
        <v>391.415704488</v>
      </c>
      <c r="H208" s="38" t="n">
        <f aca="false">E208*102.6/100</f>
        <v>391.415704488</v>
      </c>
      <c r="I208" s="38" t="n">
        <f aca="false">F208*104/100</f>
        <v>406.675576008</v>
      </c>
      <c r="J208" s="38" t="n">
        <f aca="false">G208*103.9/100</f>
        <v>406.680916963032</v>
      </c>
      <c r="K208" s="38" t="n">
        <f aca="false">H208*103.9/100</f>
        <v>406.680916963032</v>
      </c>
      <c r="L208" s="38" t="n">
        <f aca="false">I208*104/100</f>
        <v>422.94259904832</v>
      </c>
      <c r="M208" s="38" t="n">
        <f aca="false">J208*104.1/100</f>
        <v>423.354834558516</v>
      </c>
      <c r="N208" s="38" t="n">
        <f aca="false">K208*104.1/100</f>
        <v>423.354834558516</v>
      </c>
    </row>
    <row r="209" customFormat="false" ht="18" hidden="false" customHeight="false" outlineLevel="0" collapsed="false">
      <c r="A209" s="75" t="s">
        <v>239</v>
      </c>
      <c r="B209" s="30" t="s">
        <v>118</v>
      </c>
      <c r="C209" s="38" t="n">
        <v>106.833</v>
      </c>
      <c r="D209" s="38" t="n">
        <v>326.077</v>
      </c>
      <c r="E209" s="38" t="n">
        <f aca="false">D209*111.6/100</f>
        <v>363.901932</v>
      </c>
      <c r="F209" s="38" t="n">
        <f aca="false">E209*102.5/100</f>
        <v>372.9994803</v>
      </c>
      <c r="G209" s="38" t="n">
        <f aca="false">E209*102.6/100</f>
        <v>373.363382232</v>
      </c>
      <c r="H209" s="38" t="n">
        <f aca="false">E209*102.6/100</f>
        <v>373.363382232</v>
      </c>
      <c r="I209" s="38" t="n">
        <f aca="false">F209*104/100</f>
        <v>387.919459512</v>
      </c>
      <c r="J209" s="38" t="n">
        <f aca="false">G209*103.9/100</f>
        <v>387.924554139048</v>
      </c>
      <c r="K209" s="38" t="n">
        <f aca="false">H209*103.9/100</f>
        <v>387.924554139048</v>
      </c>
      <c r="L209" s="38" t="n">
        <f aca="false">I209*104/100</f>
        <v>403.43623789248</v>
      </c>
      <c r="M209" s="38" t="n">
        <f aca="false">J209*104.1/100</f>
        <v>403.829460858749</v>
      </c>
      <c r="N209" s="38" t="n">
        <f aca="false">K209*104.1/100</f>
        <v>403.829460858749</v>
      </c>
    </row>
    <row r="210" s="50" customFormat="true" ht="18" hidden="false" customHeight="true" outlineLevel="0" collapsed="false">
      <c r="A210" s="9" t="s">
        <v>240</v>
      </c>
      <c r="B210" s="9"/>
      <c r="C210" s="9"/>
      <c r="D210" s="9"/>
      <c r="E210" s="9"/>
      <c r="F210" s="9"/>
      <c r="G210" s="9"/>
      <c r="H210" s="9"/>
      <c r="I210" s="9"/>
      <c r="J210" s="9"/>
      <c r="K210" s="9"/>
      <c r="L210" s="9"/>
      <c r="M210" s="9"/>
      <c r="N210" s="9"/>
    </row>
    <row r="211" s="50" customFormat="true" ht="18" hidden="false" customHeight="false" outlineLevel="0" collapsed="false">
      <c r="A211" s="24" t="s">
        <v>241</v>
      </c>
      <c r="B211" s="17" t="s">
        <v>242</v>
      </c>
      <c r="C211" s="38" t="n">
        <v>20.269</v>
      </c>
      <c r="D211" s="38" t="n">
        <v>20.285</v>
      </c>
      <c r="E211" s="38" t="n">
        <v>20.301</v>
      </c>
      <c r="F211" s="38" t="n">
        <v>20.3</v>
      </c>
      <c r="G211" s="38" t="n">
        <v>20.3</v>
      </c>
      <c r="H211" s="38" t="n">
        <v>20.3</v>
      </c>
      <c r="I211" s="38" t="n">
        <v>20.3</v>
      </c>
      <c r="J211" s="38" t="n">
        <v>20.3</v>
      </c>
      <c r="K211" s="38" t="n">
        <v>20.3</v>
      </c>
      <c r="L211" s="38" t="n">
        <v>20.3</v>
      </c>
      <c r="M211" s="38" t="n">
        <v>20.3</v>
      </c>
      <c r="N211" s="38" t="n">
        <v>20.3</v>
      </c>
    </row>
    <row r="212" s="50" customFormat="true" ht="18" hidden="false" customHeight="false" outlineLevel="0" collapsed="false">
      <c r="A212" s="76" t="s">
        <v>243</v>
      </c>
      <c r="B212" s="17" t="s">
        <v>242</v>
      </c>
      <c r="C212" s="38" t="n">
        <v>10.025</v>
      </c>
      <c r="D212" s="38" t="n">
        <v>9.864</v>
      </c>
      <c r="E212" s="38" t="n">
        <v>9.864</v>
      </c>
      <c r="F212" s="38" t="n">
        <v>9.864</v>
      </c>
      <c r="G212" s="38" t="n">
        <v>10.508</v>
      </c>
      <c r="H212" s="38" t="n">
        <v>10.508</v>
      </c>
      <c r="I212" s="38" t="n">
        <v>9.864</v>
      </c>
      <c r="J212" s="38" t="n">
        <v>10.508</v>
      </c>
      <c r="K212" s="38" t="n">
        <v>10.508</v>
      </c>
      <c r="L212" s="38" t="n">
        <v>9.864</v>
      </c>
      <c r="M212" s="38" t="n">
        <v>10.85</v>
      </c>
      <c r="N212" s="38" t="n">
        <v>10.85</v>
      </c>
    </row>
    <row r="213" s="50" customFormat="true" ht="18" hidden="false" customHeight="false" outlineLevel="0" collapsed="false">
      <c r="A213" s="77" t="s">
        <v>244</v>
      </c>
      <c r="B213" s="17" t="s">
        <v>242</v>
      </c>
      <c r="C213" s="38" t="n">
        <v>5.643</v>
      </c>
      <c r="D213" s="38" t="n">
        <v>5.881</v>
      </c>
      <c r="E213" s="38" t="n">
        <v>5.881</v>
      </c>
      <c r="F213" s="38" t="n">
        <v>5.881</v>
      </c>
      <c r="G213" s="38" t="n">
        <v>5.237</v>
      </c>
      <c r="H213" s="38" t="n">
        <v>5.237</v>
      </c>
      <c r="I213" s="38" t="n">
        <v>5.881</v>
      </c>
      <c r="J213" s="38" t="n">
        <v>5.237</v>
      </c>
      <c r="K213" s="38" t="n">
        <v>5.237</v>
      </c>
      <c r="L213" s="38" t="n">
        <v>5.881</v>
      </c>
      <c r="M213" s="38" t="n">
        <v>4.895</v>
      </c>
      <c r="N213" s="38" t="n">
        <v>4.895</v>
      </c>
    </row>
    <row r="214" s="50" customFormat="true" ht="36" hidden="false" customHeight="false" outlineLevel="0" collapsed="false">
      <c r="A214" s="24" t="s">
        <v>245</v>
      </c>
      <c r="B214" s="17" t="s">
        <v>246</v>
      </c>
      <c r="C214" s="38" t="n">
        <v>11.2</v>
      </c>
      <c r="D214" s="38" t="n">
        <v>10.2</v>
      </c>
      <c r="E214" s="38" t="n">
        <v>10.8</v>
      </c>
      <c r="F214" s="38" t="n">
        <v>11.1</v>
      </c>
      <c r="G214" s="38" t="n">
        <v>11.1</v>
      </c>
      <c r="H214" s="38" t="n">
        <v>11.1</v>
      </c>
      <c r="I214" s="38" t="n">
        <v>11.6</v>
      </c>
      <c r="J214" s="38" t="n">
        <v>11.6</v>
      </c>
      <c r="K214" s="38" t="n">
        <v>11.6</v>
      </c>
      <c r="L214" s="38" t="n">
        <v>12.4</v>
      </c>
      <c r="M214" s="38" t="n">
        <v>12.4</v>
      </c>
      <c r="N214" s="38" t="n">
        <v>12.4</v>
      </c>
    </row>
    <row r="215" s="50" customFormat="true" ht="36" hidden="false" customHeight="false" outlineLevel="0" collapsed="false">
      <c r="A215" s="24" t="s">
        <v>247</v>
      </c>
      <c r="B215" s="17" t="s">
        <v>248</v>
      </c>
      <c r="C215" s="38" t="n">
        <v>13.7</v>
      </c>
      <c r="D215" s="38" t="n">
        <v>17</v>
      </c>
      <c r="E215" s="38" t="n">
        <v>14.4</v>
      </c>
      <c r="F215" s="38" t="n">
        <v>14.6</v>
      </c>
      <c r="G215" s="38" t="n">
        <v>14.6</v>
      </c>
      <c r="H215" s="38" t="n">
        <v>14.6</v>
      </c>
      <c r="I215" s="38" t="n">
        <v>14.2</v>
      </c>
      <c r="J215" s="38" t="n">
        <v>14.2</v>
      </c>
      <c r="K215" s="38" t="n">
        <v>14.2</v>
      </c>
      <c r="L215" s="38" t="n">
        <v>14.6</v>
      </c>
      <c r="M215" s="38" t="n">
        <v>14.6</v>
      </c>
      <c r="N215" s="38" t="n">
        <v>14.6</v>
      </c>
    </row>
    <row r="216" s="50" customFormat="true" ht="27" hidden="false" customHeight="true" outlineLevel="0" collapsed="false">
      <c r="A216" s="24" t="s">
        <v>249</v>
      </c>
      <c r="B216" s="17" t="s">
        <v>250</v>
      </c>
      <c r="C216" s="38" t="n">
        <v>-2.5</v>
      </c>
      <c r="D216" s="38" t="n">
        <v>-6.8</v>
      </c>
      <c r="E216" s="38" t="n">
        <f aca="false">E214-E215</f>
        <v>-3.6</v>
      </c>
      <c r="F216" s="38" t="n">
        <f aca="false">F214-F215</f>
        <v>-3.5</v>
      </c>
      <c r="G216" s="38" t="n">
        <f aca="false">G214-G215</f>
        <v>-3.5</v>
      </c>
      <c r="H216" s="38" t="n">
        <f aca="false">H214-H215</f>
        <v>-3.5</v>
      </c>
      <c r="I216" s="38" t="n">
        <f aca="false">I214-I215</f>
        <v>-2.6</v>
      </c>
      <c r="J216" s="38" t="n">
        <f aca="false">J214-J215</f>
        <v>-2.6</v>
      </c>
      <c r="K216" s="38" t="n">
        <f aca="false">K214-K215</f>
        <v>-2.6</v>
      </c>
      <c r="L216" s="38" t="n">
        <f aca="false">L214-L215</f>
        <v>-2.2</v>
      </c>
      <c r="M216" s="38" t="n">
        <f aca="false">M214-M215</f>
        <v>-2.2</v>
      </c>
      <c r="N216" s="38" t="n">
        <f aca="false">N214-N215</f>
        <v>-2.2</v>
      </c>
    </row>
    <row r="217" s="50" customFormat="true" ht="23" hidden="false" customHeight="true" outlineLevel="0" collapsed="false">
      <c r="A217" s="24" t="s">
        <v>251</v>
      </c>
      <c r="B217" s="17" t="s">
        <v>252</v>
      </c>
      <c r="C217" s="78" t="n">
        <v>0.052</v>
      </c>
      <c r="D217" s="78" t="n">
        <v>0.169</v>
      </c>
      <c r="E217" s="78" t="n">
        <v>0.069</v>
      </c>
      <c r="F217" s="78" t="n">
        <v>0.069</v>
      </c>
      <c r="G217" s="78" t="n">
        <v>0.069</v>
      </c>
      <c r="H217" s="78" t="n">
        <v>0.069</v>
      </c>
      <c r="I217" s="78" t="n">
        <v>0.077</v>
      </c>
      <c r="J217" s="78" t="n">
        <v>0.077</v>
      </c>
      <c r="K217" s="78" t="n">
        <v>0.077</v>
      </c>
      <c r="L217" s="78" t="n">
        <v>0.077</v>
      </c>
      <c r="M217" s="78" t="n">
        <v>0.077</v>
      </c>
      <c r="N217" s="78" t="n">
        <v>0.077</v>
      </c>
    </row>
    <row r="218" s="50" customFormat="true" ht="18" hidden="false" customHeight="true" outlineLevel="0" collapsed="false">
      <c r="A218" s="73" t="s">
        <v>253</v>
      </c>
      <c r="B218" s="73"/>
      <c r="C218" s="73"/>
      <c r="D218" s="73"/>
      <c r="E218" s="73"/>
      <c r="F218" s="73"/>
      <c r="G218" s="73"/>
      <c r="H218" s="73"/>
      <c r="I218" s="73"/>
      <c r="J218" s="73"/>
      <c r="K218" s="73"/>
      <c r="L218" s="73"/>
      <c r="M218" s="73"/>
      <c r="N218" s="73"/>
    </row>
    <row r="219" s="50" customFormat="true" ht="36" hidden="false" customHeight="false" outlineLevel="0" collapsed="false">
      <c r="A219" s="74" t="s">
        <v>254</v>
      </c>
      <c r="B219" s="17" t="s">
        <v>255</v>
      </c>
      <c r="C219" s="38" t="n">
        <v>32803.2</v>
      </c>
      <c r="D219" s="38" t="n">
        <v>35384.6</v>
      </c>
      <c r="E219" s="38" t="n">
        <v>36759.4</v>
      </c>
      <c r="F219" s="38" t="n">
        <v>36932</v>
      </c>
      <c r="G219" s="38" t="n">
        <v>38065.7</v>
      </c>
      <c r="H219" s="38" t="n">
        <v>38432.9</v>
      </c>
      <c r="I219" s="38" t="n">
        <v>37036.3</v>
      </c>
      <c r="J219" s="38" t="n">
        <v>39722.9</v>
      </c>
      <c r="K219" s="38" t="n">
        <v>40486.3</v>
      </c>
      <c r="L219" s="38" t="n">
        <v>37285.4</v>
      </c>
      <c r="M219" s="38" t="n">
        <v>41176.1</v>
      </c>
      <c r="N219" s="38" t="n">
        <v>43138.4</v>
      </c>
    </row>
    <row r="220" s="50" customFormat="true" ht="36" hidden="false" customHeight="false" outlineLevel="0" collapsed="false">
      <c r="A220" s="74" t="s">
        <v>256</v>
      </c>
      <c r="B220" s="79" t="s">
        <v>257</v>
      </c>
      <c r="C220" s="35" t="n">
        <v>107.2</v>
      </c>
      <c r="D220" s="35" t="n">
        <v>107.9</v>
      </c>
      <c r="E220" s="35" t="n">
        <v>103.6</v>
      </c>
      <c r="F220" s="35" t="n">
        <f aca="false">F219/E219*100</f>
        <v>100.469539763979</v>
      </c>
      <c r="G220" s="35" t="n">
        <f aca="false">G219/E219*100</f>
        <v>103.553648862604</v>
      </c>
      <c r="H220" s="35" t="n">
        <f aca="false">H219/E219*100</f>
        <v>104.552577027917</v>
      </c>
      <c r="I220" s="35" t="n">
        <f aca="false">I219/F219*100</f>
        <v>100.282410917362</v>
      </c>
      <c r="J220" s="35" t="n">
        <f aca="false">J219/G219*100</f>
        <v>104.353525614924</v>
      </c>
      <c r="K220" s="35" t="n">
        <f aca="false">K219/H219*100</f>
        <v>105.342818262478</v>
      </c>
      <c r="L220" s="35" t="n">
        <f aca="false">L219/I219*100</f>
        <v>100.672583384409</v>
      </c>
      <c r="M220" s="35" t="n">
        <f aca="false">M219/J219*100</f>
        <v>103.658343172326</v>
      </c>
      <c r="N220" s="35" t="n">
        <f aca="false">N219/K219*100</f>
        <v>106.550610947407</v>
      </c>
    </row>
    <row r="221" s="50" customFormat="true" ht="18" hidden="false" customHeight="false" outlineLevel="0" collapsed="false">
      <c r="A221" s="74" t="s">
        <v>258</v>
      </c>
      <c r="B221" s="79" t="s">
        <v>191</v>
      </c>
      <c r="C221" s="80" t="n">
        <v>2.4</v>
      </c>
      <c r="D221" s="80" t="n">
        <v>5.1</v>
      </c>
      <c r="E221" s="80" t="n">
        <v>3.2</v>
      </c>
      <c r="F221" s="80" t="n">
        <v>2.6</v>
      </c>
      <c r="G221" s="80" t="n">
        <v>2.6</v>
      </c>
      <c r="H221" s="80" t="n">
        <v>2.6</v>
      </c>
      <c r="I221" s="80" t="n">
        <v>2.4</v>
      </c>
      <c r="J221" s="80" t="n">
        <v>2.4</v>
      </c>
      <c r="K221" s="80" t="n">
        <v>2.4</v>
      </c>
      <c r="L221" s="80" t="n">
        <v>2.1</v>
      </c>
      <c r="M221" s="80" t="n">
        <v>2.1</v>
      </c>
      <c r="N221" s="80" t="n">
        <v>2.1</v>
      </c>
    </row>
    <row r="222" s="50" customFormat="true" ht="36" hidden="false" customHeight="false" outlineLevel="0" collapsed="false">
      <c r="A222" s="74" t="s">
        <v>259</v>
      </c>
      <c r="B222" s="17" t="s">
        <v>233</v>
      </c>
      <c r="C222" s="81" t="n">
        <v>0.296</v>
      </c>
      <c r="D222" s="81" t="n">
        <v>0.637</v>
      </c>
      <c r="E222" s="81" t="n">
        <v>0.396</v>
      </c>
      <c r="F222" s="81" t="n">
        <v>0.321</v>
      </c>
      <c r="G222" s="81" t="n">
        <v>0.321</v>
      </c>
      <c r="H222" s="81" t="n">
        <v>0.321</v>
      </c>
      <c r="I222" s="81" t="n">
        <v>0.3</v>
      </c>
      <c r="J222" s="81" t="n">
        <v>0.3</v>
      </c>
      <c r="K222" s="81" t="n">
        <v>0.3</v>
      </c>
      <c r="L222" s="81" t="n">
        <v>0.26</v>
      </c>
      <c r="M222" s="81" t="n">
        <v>0.26</v>
      </c>
      <c r="N222" s="81" t="n">
        <v>0.26</v>
      </c>
    </row>
    <row r="223" s="50" customFormat="true" ht="18" hidden="false" customHeight="false" outlineLevel="0" collapsed="false">
      <c r="A223" s="74" t="s">
        <v>260</v>
      </c>
      <c r="B223" s="17" t="s">
        <v>123</v>
      </c>
      <c r="C223" s="80" t="n">
        <v>1421.743</v>
      </c>
      <c r="D223" s="80" t="n">
        <v>1516.045</v>
      </c>
      <c r="E223" s="80" t="n">
        <v>1593.3</v>
      </c>
      <c r="F223" s="80" t="n">
        <v>1609.2</v>
      </c>
      <c r="G223" s="80" t="n">
        <v>1658.6</v>
      </c>
      <c r="H223" s="80" t="n">
        <v>1674.6</v>
      </c>
      <c r="I223" s="80" t="n">
        <v>1625.3</v>
      </c>
      <c r="J223" s="80" t="n">
        <v>1743.2</v>
      </c>
      <c r="K223" s="80" t="n">
        <v>1776.7</v>
      </c>
      <c r="L223" s="80" t="n">
        <v>1641.6</v>
      </c>
      <c r="M223" s="80" t="n">
        <v>1812.9</v>
      </c>
      <c r="N223" s="80" t="n">
        <v>1899.3</v>
      </c>
    </row>
    <row r="224" s="50" customFormat="true" ht="18" hidden="false" customHeight="false" outlineLevel="0" collapsed="false">
      <c r="A224" s="74" t="s">
        <v>261</v>
      </c>
      <c r="B224" s="17" t="s">
        <v>257</v>
      </c>
      <c r="C224" s="82" t="n">
        <v>105.8</v>
      </c>
      <c r="D224" s="82" t="n">
        <v>106.6</v>
      </c>
      <c r="E224" s="82" t="n">
        <v>105.1</v>
      </c>
      <c r="F224" s="82" t="n">
        <f aca="false">F223/E223*100</f>
        <v>100.997928826963</v>
      </c>
      <c r="G224" s="82" t="n">
        <f aca="false">G223/E223*100</f>
        <v>104.098412100672</v>
      </c>
      <c r="H224" s="82" t="n">
        <f aca="false">H223/E223*100</f>
        <v>105.102617209565</v>
      </c>
      <c r="I224" s="82" t="n">
        <f aca="false">I223/F223*100</f>
        <v>101.000497141437</v>
      </c>
      <c r="J224" s="82" t="n">
        <f aca="false">J223/G223*100</f>
        <v>105.100687326661</v>
      </c>
      <c r="K224" s="82" t="n">
        <f aca="false">K223/H223*100</f>
        <v>106.096978382897</v>
      </c>
      <c r="L224" s="82" t="n">
        <f aca="false">L223/I223*100</f>
        <v>101.002891773826</v>
      </c>
      <c r="M224" s="82" t="n">
        <f aca="false">M223/J223*100</f>
        <v>103.998393758605</v>
      </c>
      <c r="N224" s="82" t="n">
        <f aca="false">N223/K223*100</f>
        <v>106.900433387741</v>
      </c>
    </row>
    <row r="225" s="50" customFormat="true" ht="12.5" hidden="false" customHeight="false" outlineLevel="0" collapsed="false"/>
    <row r="226" s="50" customFormat="true" ht="12.5" hidden="false" customHeight="false" outlineLevel="0" collapsed="false"/>
    <row r="227" s="50" customFormat="true" ht="17.5" hidden="false" customHeight="false" outlineLevel="0" collapsed="false">
      <c r="A227" s="83" t="s">
        <v>262</v>
      </c>
      <c r="B227" s="84"/>
    </row>
    <row r="228" s="50" customFormat="true" ht="17.5" hidden="false" customHeight="false" outlineLevel="0" collapsed="false">
      <c r="A228" s="83"/>
      <c r="B228" s="84"/>
    </row>
    <row r="229" s="50" customFormat="true" ht="17.5" hidden="false" customHeight="false" outlineLevel="0" collapsed="false">
      <c r="A229" s="83" t="s">
        <v>263</v>
      </c>
      <c r="B229" s="84"/>
    </row>
    <row r="230" s="50" customFormat="true" ht="17.5" hidden="false" customHeight="false" outlineLevel="0" collapsed="false">
      <c r="A230" s="83" t="s">
        <v>264</v>
      </c>
      <c r="B230" s="84"/>
    </row>
    <row r="231" s="50" customFormat="true" ht="13" hidden="false" customHeight="false" outlineLevel="0" collapsed="false">
      <c r="B231" s="84"/>
    </row>
    <row r="232" s="50" customFormat="true" ht="13" hidden="false" customHeight="false" outlineLevel="0" collapsed="false">
      <c r="B232" s="84"/>
    </row>
    <row r="233" s="50" customFormat="true" ht="12.5" hidden="false" customHeight="false" outlineLevel="0" collapsed="false"/>
    <row r="234" s="50" customFormat="true" ht="12.5" hidden="false" customHeight="false" outlineLevel="0" collapsed="false"/>
    <row r="235" s="50" customFormat="true" ht="12.5" hidden="false" customHeight="false" outlineLevel="0" collapsed="false"/>
    <row r="236" s="50" customFormat="true" ht="12.5" hidden="false" customHeight="false" outlineLevel="0" collapsed="false"/>
    <row r="237" s="50" customFormat="true" ht="12.5" hidden="false" customHeight="false" outlineLevel="0" collapsed="false"/>
  </sheetData>
  <mergeCells count="22">
    <mergeCell ref="A2:N2"/>
    <mergeCell ref="A4:N4"/>
    <mergeCell ref="A5:N5"/>
    <mergeCell ref="A7:A10"/>
    <mergeCell ref="B7:B10"/>
    <mergeCell ref="F7:N7"/>
    <mergeCell ref="C8:C10"/>
    <mergeCell ref="D8:D10"/>
    <mergeCell ref="E8:E10"/>
    <mergeCell ref="F8:H8"/>
    <mergeCell ref="I8:K8"/>
    <mergeCell ref="L8:N8"/>
    <mergeCell ref="A11:N11"/>
    <mergeCell ref="A108:N108"/>
    <mergeCell ref="A119:N119"/>
    <mergeCell ref="A160:N160"/>
    <mergeCell ref="A166:N166"/>
    <mergeCell ref="A185:N185"/>
    <mergeCell ref="A203:N203"/>
    <mergeCell ref="A207:N207"/>
    <mergeCell ref="A210:N210"/>
    <mergeCell ref="A218:N218"/>
  </mergeCells>
  <printOptions headings="false" gridLines="false" gridLinesSet="true" horizontalCentered="true" verticalCentered="false"/>
  <pageMargins left="0.196527777777778" right="0.196527777777778" top="0.39375" bottom="0.39375" header="0.511811023622047" footer="0.511811023622047"/>
  <pageSetup paperSize="9" scale="5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5T16:45:04Z</dcterms:created>
  <dc:creator>Borovaya</dc:creator>
  <dc:description/>
  <dc:language>en-US</dc:language>
  <cp:lastModifiedBy>Пользователь</cp:lastModifiedBy>
  <cp:lastPrinted>2021-08-13T04:17:16Z</cp:lastPrinted>
  <dcterms:modified xsi:type="dcterms:W3CDTF">2021-08-13T07:58:49Z</dcterms:modified>
  <cp:revision>0</cp:revision>
  <dc:subject/>
  <dc:title/>
</cp:coreProperties>
</file>