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Titles" vbProcedure="false">'форма 2п -МО'!$7:$9</definedName>
    <definedName function="false" hidden="false" localSheetId="0" name="Z_389E507A_EB87_4527_A335_078092A51C31__wvu_PrintTitles" vbProcedure="false">'форма 2п -МО'!$7:$9</definedName>
    <definedName function="false" hidden="false" localSheetId="0" name="Z_572789DB_D21D_4837_BB9E_B477FFDE0D23__wvu_PrintTitles" vbProcedure="false">'форма 2п -МО'!$7:$9</definedName>
    <definedName function="false" hidden="false" localSheetId="0" name="Z_C3377E5D_2278_4ECA_8C09_CB3AECFDC315__wvu_PrintTitles" vbProcedure="false">'форма 2п -МО'!$7:$9</definedName>
    <definedName function="false" hidden="false" localSheetId="0" name="Z_CF7E4A27_B502_42D5_A106_9D2858373B0B__wvu_PrintTitles" vbProcedure="false">'форма 2п -МО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69">
  <si>
    <t xml:space="preserve">Приложение № 2 к постановлению Администрации Кожевниковского района от 30.06.2023 № 337</t>
  </si>
  <si>
    <t xml:space="preserve">Показатели прогноза социально-экономического развития муниципального района (городского округа) Томской области на 2024-2026 годы</t>
  </si>
  <si>
    <t xml:space="preserve">Кожевниковского района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</t>
  </si>
  <si>
    <t xml:space="preserve">млн. руб. </t>
  </si>
  <si>
    <t xml:space="preserve">Объем отгруженных товаров собственного производства, выполненных работ и услуг собственными силами (по крупным и средним предприятиям)</t>
  </si>
  <si>
    <t xml:space="preserve">Индекс промышленного производства *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(по крупным и средним предприятиям)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крупным и средним предприятиям)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крупным и средним предприятиям)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крупным и средним предприятиям)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Индекс физического объема оборота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 физического объема объема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9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* расчет индекса промышленного производства, а также индексов производства по разделам и отраслям предполагается по полному кругу предприятий</t>
  </si>
  <si>
    <t xml:space="preserve">Глава Кожевниковского района                                                                В.В. Кучер</t>
  </si>
  <si>
    <t xml:space="preserve">Риферт Е.А.</t>
  </si>
  <si>
    <t xml:space="preserve">(8-38244)-22-56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0.0_)"/>
    <numFmt numFmtId="170" formatCode="#,##0"/>
    <numFmt numFmtId="171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6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39EEB3E-3B75-44E8-9713-2C5FE8EEE4B9}">
  <header guid="{339EEB3E-3B75-44E8-9713-2C5FE8EEE4B9}" dateTime="2023-07-03T15:03:00.000000000Z" userName="Пользователь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0"/>
            <rFont val="Arial Cyr"/>
            <family val="0"/>
            <charset val="204"/>
          </rPr>
          <t xml:space="preserve">Приложение № 2 к постановлению Администрации Кожевниковского района от ___________ № _______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Приложение № 2 к постановлению Администрации Кожевниковского района от 30.06.2023 № 337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0.35"/>
    <col collapsed="false" customWidth="true" hidden="false" outlineLevel="0" max="2" min="2" style="0" width="30.62"/>
    <col collapsed="false" customWidth="true" hidden="false" outlineLevel="0" max="3" min="3" style="0" width="13.26"/>
    <col collapsed="false" customWidth="true" hidden="false" outlineLevel="0" max="4" min="4" style="0" width="12.53"/>
    <col collapsed="false" customWidth="true" hidden="false" outlineLevel="0" max="5" min="5" style="0" width="12.9"/>
    <col collapsed="false" customWidth="true" hidden="false" outlineLevel="0" max="6" min="6" style="0" width="15.72"/>
    <col collapsed="false" customWidth="true" hidden="false" outlineLevel="0" max="7" min="7" style="0" width="14.72"/>
    <col collapsed="false" customWidth="true" hidden="false" outlineLevel="0" max="8" min="8" style="0" width="13.81"/>
    <col collapsed="false" customWidth="true" hidden="false" outlineLevel="0" max="9" min="9" style="0" width="16.35"/>
    <col collapsed="false" customWidth="true" hidden="false" outlineLevel="0" max="10" min="10" style="0" width="14.9"/>
    <col collapsed="false" customWidth="true" hidden="false" outlineLevel="0" max="11" min="11" style="0" width="15.26"/>
    <col collapsed="false" customWidth="true" hidden="false" outlineLevel="0" max="12" min="12" style="0" width="15.99"/>
    <col collapsed="false" customWidth="true" hidden="false" outlineLevel="0" max="14" min="13" style="0" width="15.81"/>
    <col collapsed="false" customWidth="true" hidden="false" outlineLevel="0" max="15" min="15" style="0" width="14.53"/>
  </cols>
  <sheetData>
    <row r="2" customFormat="false" ht="17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7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0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</row>
    <row r="6" customFormat="false" ht="12.5" hidden="false" customHeight="false" outlineLevel="0" collapsed="false">
      <c r="A6" s="0" t="s">
        <v>3</v>
      </c>
    </row>
    <row r="7" customFormat="false" ht="17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6</v>
      </c>
      <c r="E7" s="7" t="s">
        <v>7</v>
      </c>
      <c r="F7" s="7" t="s">
        <v>8</v>
      </c>
      <c r="G7" s="7"/>
      <c r="H7" s="7"/>
      <c r="I7" s="7"/>
      <c r="J7" s="7"/>
      <c r="K7" s="7"/>
      <c r="L7" s="7"/>
      <c r="M7" s="7"/>
      <c r="N7" s="7"/>
    </row>
    <row r="8" customFormat="false" ht="17.5" hidden="false" customHeight="true" outlineLevel="0" collapsed="false">
      <c r="A8" s="7"/>
      <c r="B8" s="7"/>
      <c r="C8" s="7" t="n">
        <v>2021</v>
      </c>
      <c r="D8" s="7" t="n">
        <v>2022</v>
      </c>
      <c r="E8" s="7" t="n">
        <v>2023</v>
      </c>
      <c r="F8" s="7" t="n">
        <v>2024</v>
      </c>
      <c r="G8" s="7"/>
      <c r="H8" s="7"/>
      <c r="I8" s="7" t="n">
        <v>2025</v>
      </c>
      <c r="J8" s="7"/>
      <c r="K8" s="7"/>
      <c r="L8" s="7" t="n">
        <v>2026</v>
      </c>
      <c r="M8" s="7"/>
      <c r="N8" s="7"/>
    </row>
    <row r="9" customFormat="false" ht="35" hidden="false" customHeight="false" outlineLevel="0" collapsed="false">
      <c r="A9" s="7"/>
      <c r="B9" s="7"/>
      <c r="C9" s="7"/>
      <c r="D9" s="7"/>
      <c r="E9" s="7"/>
      <c r="F9" s="7" t="s">
        <v>9</v>
      </c>
      <c r="G9" s="7" t="s">
        <v>10</v>
      </c>
      <c r="H9" s="7" t="s">
        <v>11</v>
      </c>
      <c r="I9" s="7" t="s">
        <v>9</v>
      </c>
      <c r="J9" s="7" t="s">
        <v>10</v>
      </c>
      <c r="K9" s="7" t="s">
        <v>11</v>
      </c>
      <c r="L9" s="7" t="s">
        <v>9</v>
      </c>
      <c r="M9" s="7" t="s">
        <v>10</v>
      </c>
      <c r="N9" s="7" t="s">
        <v>11</v>
      </c>
    </row>
    <row r="10" customFormat="false" ht="17.5" hidden="false" customHeight="false" outlineLevel="0" collapsed="false">
      <c r="A10" s="7"/>
      <c r="B10" s="7"/>
      <c r="C10" s="7"/>
      <c r="D10" s="7"/>
      <c r="E10" s="7"/>
      <c r="F10" s="7" t="s">
        <v>12</v>
      </c>
      <c r="G10" s="7" t="s">
        <v>13</v>
      </c>
      <c r="H10" s="7" t="s">
        <v>14</v>
      </c>
      <c r="I10" s="7" t="s">
        <v>12</v>
      </c>
      <c r="J10" s="7" t="s">
        <v>13</v>
      </c>
      <c r="K10" s="7" t="s">
        <v>14</v>
      </c>
      <c r="L10" s="7" t="s">
        <v>12</v>
      </c>
      <c r="M10" s="7" t="s">
        <v>13</v>
      </c>
      <c r="N10" s="7" t="s">
        <v>14</v>
      </c>
    </row>
    <row r="11" customFormat="false" ht="20.5" hidden="false" customHeight="false" outlineLevel="0" collapsed="false">
      <c r="A11" s="8" t="s">
        <v>15</v>
      </c>
      <c r="B11" s="9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35" hidden="false" customHeight="false" outlineLevel="0" collapsed="false">
      <c r="A12" s="12" t="s">
        <v>16</v>
      </c>
      <c r="B12" s="13" t="s">
        <v>17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35" hidden="false" customHeight="false" outlineLevel="0" collapsed="false">
      <c r="A13" s="12" t="s">
        <v>18</v>
      </c>
      <c r="B13" s="13" t="s">
        <v>17</v>
      </c>
      <c r="C13" s="14" t="n">
        <v>504.5</v>
      </c>
      <c r="D13" s="14" t="n">
        <f aca="false">D17+D31+D105+D110</f>
        <v>522.4</v>
      </c>
      <c r="E13" s="14" t="n">
        <f aca="false">E17+E31+E105+E110</f>
        <v>603.9</v>
      </c>
      <c r="F13" s="14" t="n">
        <f aca="false">F17+F31+F105+F110</f>
        <v>629.2</v>
      </c>
      <c r="G13" s="14" t="n">
        <f aca="false">G17+G31+G105+G110</f>
        <v>633.1</v>
      </c>
      <c r="H13" s="14" t="n">
        <f aca="false">H17+H31+H105+H110</f>
        <v>635.2</v>
      </c>
      <c r="I13" s="14" t="n">
        <f aca="false">I17+I31+I105+I110</f>
        <v>651.9</v>
      </c>
      <c r="J13" s="14" t="n">
        <f aca="false">J17+J31+J105+J110</f>
        <v>661.6</v>
      </c>
      <c r="K13" s="14" t="n">
        <f aca="false">K17+K31+K105+K110</f>
        <v>664.7</v>
      </c>
      <c r="L13" s="14" t="n">
        <f aca="false">L17+L31+L105+L110</f>
        <v>677.1</v>
      </c>
      <c r="M13" s="14" t="n">
        <f aca="false">M17+M31+M105+M110</f>
        <v>694.4</v>
      </c>
      <c r="N13" s="14" t="n">
        <f aca="false">N17+N31+N105+N110</f>
        <v>699.7</v>
      </c>
    </row>
    <row r="14" customFormat="false" ht="36" hidden="false" customHeight="false" outlineLevel="0" collapsed="false">
      <c r="A14" s="15" t="s">
        <v>19</v>
      </c>
      <c r="B14" s="13" t="s">
        <v>20</v>
      </c>
      <c r="C14" s="16" t="n">
        <v>114.7</v>
      </c>
      <c r="D14" s="17" t="n">
        <f aca="false">(D31*100/D13*D33+D105*100/D13*D107+D110*100/D13*D112)/100</f>
        <v>117.26</v>
      </c>
      <c r="E14" s="17" t="n">
        <f aca="false">(E31*100/E13*E33+E105*100/E13*E107+E110*100/E13*E112)/100</f>
        <v>110.91</v>
      </c>
      <c r="F14" s="17" t="n">
        <f aca="false">(F31*100/F13*F33+F105*100/F13*F107+F110*100/F13*F112)/100</f>
        <v>100.36</v>
      </c>
      <c r="G14" s="17" t="n">
        <f aca="false">(G31*100/G13*G33+G105*100/G13*G107+G110*100/G13*G112)/100</f>
        <v>100.73</v>
      </c>
      <c r="H14" s="17" t="n">
        <f aca="false">(H31*100/H13*H33+H105*100/H13*H107+H110*100/H13*H112)/100</f>
        <v>101.08</v>
      </c>
      <c r="I14" s="17" t="n">
        <f aca="false">(I31*100/I13*I33+I105*100/I13*I107+I110*100/I13*I112)/100</f>
        <v>100.56</v>
      </c>
      <c r="J14" s="17" t="n">
        <f aca="false">(J31*100/J13*J33+J105*100/J13*J107+J110*100/J13*J112)/100</f>
        <v>101.38</v>
      </c>
      <c r="K14" s="17" t="n">
        <f aca="false">(K31*100/K13*K33+K105*100/K13*K107+K110*100/K13*K112)/100</f>
        <v>101.5</v>
      </c>
      <c r="L14" s="17" t="n">
        <f aca="false">(L31*100/L13*L33+L105*100/L13*L107+L110*100/L13*L112)/100</f>
        <v>100.81</v>
      </c>
      <c r="M14" s="17" t="n">
        <f aca="false">(M31*100/M13*M33+M105*100/M13*M107+M110*100/M13*M112)/100</f>
        <v>101.81</v>
      </c>
      <c r="N14" s="17" t="n">
        <f aca="false">(N31*100/N13*N33+N105*100/N13*N107+N110*100/N13*N112)/100</f>
        <v>102.13</v>
      </c>
    </row>
    <row r="15" customFormat="false" ht="18" hidden="false" customHeight="false" outlineLevel="0" collapsed="false">
      <c r="A15" s="18" t="s">
        <v>21</v>
      </c>
      <c r="B15" s="13"/>
      <c r="C15" s="19"/>
      <c r="D15" s="20"/>
      <c r="E15" s="20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52.5" hidden="false" customHeight="false" outlineLevel="0" collapsed="false">
      <c r="A16" s="22" t="s">
        <v>22</v>
      </c>
      <c r="B16" s="13" t="s">
        <v>17</v>
      </c>
      <c r="C16" s="19"/>
      <c r="D16" s="19"/>
      <c r="E16" s="19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52.5" hidden="false" customHeight="false" outlineLevel="0" collapsed="false">
      <c r="A17" s="22" t="s">
        <v>23</v>
      </c>
      <c r="B17" s="13" t="s">
        <v>17</v>
      </c>
      <c r="C17" s="19"/>
      <c r="D17" s="19"/>
      <c r="E17" s="19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18" hidden="false" customHeight="false" outlineLevel="0" collapsed="false">
      <c r="A18" s="24" t="s">
        <v>24</v>
      </c>
      <c r="B18" s="13" t="s">
        <v>25</v>
      </c>
      <c r="C18" s="19"/>
      <c r="D18" s="20"/>
      <c r="E18" s="20"/>
      <c r="F18" s="25"/>
      <c r="G18" s="25"/>
      <c r="H18" s="21"/>
      <c r="I18" s="21"/>
      <c r="J18" s="25"/>
      <c r="K18" s="25"/>
      <c r="L18" s="25"/>
      <c r="M18" s="25"/>
      <c r="N18" s="25"/>
    </row>
    <row r="19" customFormat="false" ht="36" hidden="false" customHeight="false" outlineLevel="0" collapsed="false">
      <c r="A19" s="24" t="s">
        <v>26</v>
      </c>
      <c r="B19" s="13" t="s">
        <v>20</v>
      </c>
      <c r="C19" s="19"/>
      <c r="D19" s="20"/>
      <c r="E19" s="26"/>
      <c r="F19" s="21"/>
      <c r="G19" s="21"/>
      <c r="H19" s="21"/>
      <c r="I19" s="21"/>
      <c r="J19" s="21"/>
      <c r="K19" s="21"/>
      <c r="L19" s="21"/>
      <c r="M19" s="21"/>
      <c r="N19" s="21"/>
    </row>
    <row r="20" customFormat="false" ht="52.5" hidden="false" customHeight="false" outlineLevel="0" collapsed="false">
      <c r="A20" s="22" t="s">
        <v>27</v>
      </c>
      <c r="B20" s="13" t="s">
        <v>17</v>
      </c>
      <c r="C20" s="19"/>
      <c r="D20" s="20"/>
      <c r="E20" s="20"/>
      <c r="F20" s="21"/>
      <c r="G20" s="21"/>
      <c r="H20" s="21"/>
      <c r="I20" s="21"/>
      <c r="J20" s="21"/>
      <c r="K20" s="21"/>
      <c r="L20" s="21"/>
      <c r="M20" s="21"/>
      <c r="N20" s="21"/>
    </row>
    <row r="21" customFormat="false" ht="18" hidden="false" customHeight="false" outlineLevel="0" collapsed="false">
      <c r="A21" s="24" t="s">
        <v>28</v>
      </c>
      <c r="B21" s="13" t="s">
        <v>25</v>
      </c>
      <c r="C21" s="19"/>
      <c r="D21" s="20"/>
      <c r="E21" s="20"/>
      <c r="F21" s="25"/>
      <c r="G21" s="25"/>
      <c r="H21" s="27"/>
      <c r="I21" s="27"/>
      <c r="J21" s="25"/>
      <c r="K21" s="25"/>
      <c r="L21" s="27"/>
      <c r="M21" s="27"/>
      <c r="N21" s="25"/>
      <c r="O21" s="28"/>
      <c r="P21" s="28"/>
    </row>
    <row r="22" customFormat="false" ht="36" hidden="false" customHeight="false" outlineLevel="0" collapsed="false">
      <c r="A22" s="24" t="s">
        <v>29</v>
      </c>
      <c r="B22" s="13" t="s">
        <v>20</v>
      </c>
      <c r="C22" s="19"/>
      <c r="D22" s="20"/>
      <c r="E22" s="20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52.5" hidden="false" customHeight="false" outlineLevel="0" collapsed="false">
      <c r="A23" s="22" t="s">
        <v>30</v>
      </c>
      <c r="B23" s="13" t="s">
        <v>17</v>
      </c>
      <c r="C23" s="1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8" hidden="false" customHeight="false" outlineLevel="0" collapsed="false">
      <c r="A24" s="24" t="s">
        <v>31</v>
      </c>
      <c r="B24" s="13" t="s">
        <v>25</v>
      </c>
      <c r="C24" s="19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36" hidden="false" customHeight="false" outlineLevel="0" collapsed="false">
      <c r="A25" s="24" t="s">
        <v>32</v>
      </c>
      <c r="B25" s="13" t="s">
        <v>20</v>
      </c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52.5" hidden="false" customHeight="false" outlineLevel="0" collapsed="false">
      <c r="A26" s="22" t="s">
        <v>33</v>
      </c>
      <c r="B26" s="13" t="s">
        <v>17</v>
      </c>
      <c r="C26" s="19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36" hidden="false" customHeight="false" outlineLevel="0" collapsed="false">
      <c r="A27" s="24" t="s">
        <v>34</v>
      </c>
      <c r="B27" s="13" t="s">
        <v>25</v>
      </c>
      <c r="C27" s="19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36" hidden="false" customHeight="false" outlineLevel="0" collapsed="false">
      <c r="A28" s="24" t="s">
        <v>35</v>
      </c>
      <c r="B28" s="13" t="s">
        <v>20</v>
      </c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8" hidden="false" customHeight="false" outlineLevel="0" collapsed="false">
      <c r="A29" s="18" t="s">
        <v>36</v>
      </c>
      <c r="B29" s="29"/>
      <c r="C29" s="19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52.5" hidden="false" customHeight="false" outlineLevel="0" collapsed="false">
      <c r="A30" s="22" t="s">
        <v>37</v>
      </c>
      <c r="B30" s="29"/>
      <c r="C30" s="14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52.5" hidden="false" customHeight="false" outlineLevel="0" collapsed="false">
      <c r="A31" s="22" t="s">
        <v>38</v>
      </c>
      <c r="B31" s="29" t="s">
        <v>17</v>
      </c>
      <c r="C31" s="14" t="n">
        <v>424.5</v>
      </c>
      <c r="D31" s="14" t="n">
        <f aca="false">D34+D37+D40+D43+D46+D49+D52+D55+D58+D61+D64+D67+D70+D73+D76+D79+D82+D85+D88+D91+D94+D97+D100</f>
        <v>454.6</v>
      </c>
      <c r="E31" s="14" t="n">
        <f aca="false">E34+E37+E40+E43+E46+E49+E52+E55+E58+E61+E64+E67+E70+E73+E76+E79+E82+E85+E88+E91+E94+E97+E100</f>
        <v>525.4</v>
      </c>
      <c r="F31" s="14" t="n">
        <f aca="false">F34+F37+F40+F43+F46+F49+F52+F55+F58+F61+F64+F67+F70+F73+F76+F79+F82+F85+F88+F91+F94+F97+F100</f>
        <v>548.3</v>
      </c>
      <c r="G31" s="14" t="n">
        <f aca="false">G34+G37+G40+G43+G46+G49+G52+G55+G58+G61+G64+G67+G70+G73+G76+G79+G82+G85+G88+G91+G94+G97+G100</f>
        <v>551.4</v>
      </c>
      <c r="H31" s="14" t="n">
        <f aca="false">H34+H37+H40+H43+H46+H49+H52+H55+H58+H61+H64+H67+H70+H73+H76+H79+H82+H85+H88+H91+H94+H97+H100</f>
        <v>553</v>
      </c>
      <c r="I31" s="14" t="n">
        <f aca="false">I34+I37+I40+I43+I46+I49+I52+I55+I58+I61+I64+I67+I70+I73+I76+I79+I82+I85+I88+I91+I94+I97+I100</f>
        <v>568.5</v>
      </c>
      <c r="J31" s="14" t="n">
        <f aca="false">J34+J37+J40+J43+J46+J49+J52+J55+J58+J61+J64+J67+J70+J73+J76+J79+J82+J85+J88+J91+J94+J97+J100</f>
        <v>576.5</v>
      </c>
      <c r="K31" s="14" t="n">
        <f aca="false">K34+K37+K40+K43+K46+K49+K52+K55+K58+K61+K64+K67+K70+K73+K76+K79+K82+K85+K88+K91+K94+K97+K100</f>
        <v>578.9</v>
      </c>
      <c r="L31" s="14" t="n">
        <f aca="false">L34+L37+L40+L43+L46+L49+L52+L55+L58+L61+L64+L67+L70+L73+L76+L79+L82+L85+L88+L91+L94+L97+L100</f>
        <v>590.7</v>
      </c>
      <c r="M31" s="14" t="n">
        <f aca="false">M34+M37+M40+M43+M46+M49+M52+M55+M58+M61+M64+M67+M70+M73+M76+M79+M82+M85+M88+M91+M94+M97+M100</f>
        <v>605.9</v>
      </c>
      <c r="N31" s="14" t="n">
        <f aca="false">N34+N37+N40+N43+N46+N49+N52+N55+N58+N61+N64+N67+N70+N73+N76+N79+N82+N85+N88+N91+N94+N97+N100</f>
        <v>610.1</v>
      </c>
    </row>
    <row r="32" customFormat="false" ht="18" hidden="false" customHeight="false" outlineLevel="0" collapsed="false">
      <c r="A32" s="24" t="s">
        <v>39</v>
      </c>
      <c r="B32" s="29" t="s">
        <v>25</v>
      </c>
      <c r="C32" s="16" t="n">
        <v>103.8</v>
      </c>
      <c r="D32" s="31" t="n">
        <v>106.9</v>
      </c>
      <c r="E32" s="32" t="n">
        <v>100.6</v>
      </c>
      <c r="F32" s="33" t="n">
        <v>105</v>
      </c>
      <c r="G32" s="33" t="n">
        <v>104.9</v>
      </c>
      <c r="H32" s="32" t="n">
        <v>104.9</v>
      </c>
      <c r="I32" s="32" t="n">
        <v>104</v>
      </c>
      <c r="J32" s="33" t="n">
        <v>104</v>
      </c>
      <c r="K32" s="33" t="n">
        <v>104</v>
      </c>
      <c r="L32" s="33" t="n">
        <v>103.8</v>
      </c>
      <c r="M32" s="33" t="n">
        <v>103.9</v>
      </c>
      <c r="N32" s="33" t="n">
        <v>103.9</v>
      </c>
    </row>
    <row r="33" customFormat="false" ht="36" hidden="false" customHeight="false" outlineLevel="0" collapsed="false">
      <c r="A33" s="24" t="s">
        <v>40</v>
      </c>
      <c r="B33" s="29" t="s">
        <v>20</v>
      </c>
      <c r="C33" s="16" t="n">
        <v>112.4</v>
      </c>
      <c r="D33" s="31" t="n">
        <f aca="false">(D34*D36+D70*D72+D37*D39)/(D34+D70+D37)</f>
        <v>122.7</v>
      </c>
      <c r="E33" s="31" t="n">
        <f aca="false">(E34*E36+E70*E72+E37*E39)/(E34+E70+E37)</f>
        <v>111.2</v>
      </c>
      <c r="F33" s="31" t="n">
        <f aca="false">(F34*F36+F70*F72+F37*F39)/(F34+F70+F37)</f>
        <v>100.6</v>
      </c>
      <c r="G33" s="31" t="n">
        <f aca="false">(G34*G36+G70*G72+G37*G39)/(G34+G70+G37)</f>
        <v>100.9</v>
      </c>
      <c r="H33" s="31" t="n">
        <f aca="false">(H34*H36+H70*H72+H37*H39)/(H34+H70+H37)</f>
        <v>101.2</v>
      </c>
      <c r="I33" s="31" t="n">
        <f aca="false">(I34*I36+I70*I72+I37*I39)/(I34+I70+I37)</f>
        <v>100.8</v>
      </c>
      <c r="J33" s="31" t="n">
        <f aca="false">(J34*J36+J70*J72+J37*J39)/(J34+J70+J37)</f>
        <v>101.6</v>
      </c>
      <c r="K33" s="31" t="n">
        <f aca="false">(K34*K36+K70*K72+K37*K39)/(K34+K70+K37)</f>
        <v>101.7</v>
      </c>
      <c r="L33" s="31" t="n">
        <f aca="false">(L34*L36+L70*L72+L37*L39)/(L34+L70+L37)</f>
        <v>101</v>
      </c>
      <c r="M33" s="31" t="n">
        <f aca="false">(M34*M36+M70*M72+M37*M39)/(M34+M70+M37)</f>
        <v>102.1</v>
      </c>
      <c r="N33" s="31" t="n">
        <f aca="false">(N34*N36+N70*N72+N37*N39)/(N34+N70+N37)</f>
        <v>102.4</v>
      </c>
    </row>
    <row r="34" customFormat="false" ht="35" hidden="false" customHeight="false" outlineLevel="0" collapsed="false">
      <c r="A34" s="22" t="s">
        <v>41</v>
      </c>
      <c r="B34" s="29" t="s">
        <v>17</v>
      </c>
      <c r="C34" s="14" t="n">
        <v>78.5</v>
      </c>
      <c r="D34" s="30" t="n">
        <f aca="false">ROUND(C34*D35*D36/10000,1)</f>
        <v>97.8</v>
      </c>
      <c r="E34" s="30" t="n">
        <f aca="false">ROUND(D34*E35*E36/10000,1)</f>
        <v>99.7</v>
      </c>
      <c r="F34" s="30" t="n">
        <f aca="false">ROUND(E34*F35*F36/10000,1)</f>
        <v>101.7</v>
      </c>
      <c r="G34" s="30" t="n">
        <f aca="false">ROUND(E34*G35*G36/10000,1)</f>
        <v>102.5</v>
      </c>
      <c r="H34" s="30" t="n">
        <f aca="false">ROUND(E34*H35*H36/10000,1)</f>
        <v>103</v>
      </c>
      <c r="I34" s="30" t="n">
        <f aca="false">ROUND(F34*I35*I36/10000,1)</f>
        <v>103.8</v>
      </c>
      <c r="J34" s="30" t="n">
        <f aca="false">ROUND(G34*J35*J36/10000,1)</f>
        <v>105.7</v>
      </c>
      <c r="K34" s="30" t="n">
        <f aca="false">ROUND(H34*K35*K36/10000,1)</f>
        <v>106.5</v>
      </c>
      <c r="L34" s="30" t="n">
        <f aca="false">ROUND(I34*L35*L36/10000,1)</f>
        <v>106.3</v>
      </c>
      <c r="M34" s="30" t="n">
        <f aca="false">ROUND(J34*M35*M36/10000,1)</f>
        <v>109.3</v>
      </c>
      <c r="N34" s="30" t="n">
        <f aca="false">ROUND(K34*N35*N36/10000,1)</f>
        <v>110.4</v>
      </c>
    </row>
    <row r="35" customFormat="false" ht="18" hidden="false" customHeight="false" outlineLevel="0" collapsed="false">
      <c r="A35" s="24" t="s">
        <v>42</v>
      </c>
      <c r="B35" s="29" t="s">
        <v>25</v>
      </c>
      <c r="C35" s="16" t="n">
        <v>103.6</v>
      </c>
      <c r="D35" s="31" t="n">
        <v>115.8</v>
      </c>
      <c r="E35" s="32" t="n">
        <v>104.4</v>
      </c>
      <c r="F35" s="33" t="n">
        <v>103.8</v>
      </c>
      <c r="G35" s="33" t="n">
        <v>104</v>
      </c>
      <c r="H35" s="33" t="n">
        <v>104</v>
      </c>
      <c r="I35" s="33" t="n">
        <v>102.8</v>
      </c>
      <c r="J35" s="33" t="n">
        <v>102.9</v>
      </c>
      <c r="K35" s="33" t="n">
        <v>102.9</v>
      </c>
      <c r="L35" s="33" t="n">
        <v>102.9</v>
      </c>
      <c r="M35" s="33" t="n">
        <v>102.9</v>
      </c>
      <c r="N35" s="33" t="n">
        <v>102.9</v>
      </c>
    </row>
    <row r="36" customFormat="false" ht="36" hidden="false" customHeight="false" outlineLevel="0" collapsed="false">
      <c r="A36" s="24" t="s">
        <v>43</v>
      </c>
      <c r="B36" s="29" t="s">
        <v>20</v>
      </c>
      <c r="C36" s="16" t="n">
        <v>109</v>
      </c>
      <c r="D36" s="31" t="n">
        <v>107.6</v>
      </c>
      <c r="E36" s="31" t="n">
        <v>97.6</v>
      </c>
      <c r="F36" s="31" t="n">
        <v>98.3</v>
      </c>
      <c r="G36" s="31" t="n">
        <v>98.9</v>
      </c>
      <c r="H36" s="31" t="n">
        <v>99.3</v>
      </c>
      <c r="I36" s="31" t="n">
        <v>99.3</v>
      </c>
      <c r="J36" s="31" t="n">
        <v>100.2</v>
      </c>
      <c r="K36" s="31" t="n">
        <v>100.5</v>
      </c>
      <c r="L36" s="31" t="n">
        <v>99.5</v>
      </c>
      <c r="M36" s="31" t="n">
        <v>100.5</v>
      </c>
      <c r="N36" s="31" t="n">
        <v>100.7</v>
      </c>
    </row>
    <row r="37" customFormat="false" ht="35" hidden="false" customHeight="false" outlineLevel="0" collapsed="false">
      <c r="A37" s="22" t="s">
        <v>44</v>
      </c>
      <c r="B37" s="13" t="s">
        <v>17</v>
      </c>
      <c r="C37" s="14" t="n">
        <v>345.1</v>
      </c>
      <c r="D37" s="30" t="n">
        <f aca="false">ROUND(C37*D38*D39/10000,1)</f>
        <v>344.1</v>
      </c>
      <c r="E37" s="30" t="n">
        <f aca="false">ROUND(D37*E38*E39/10000,1)</f>
        <v>412.8</v>
      </c>
      <c r="F37" s="30" t="n">
        <f aca="false">ROUND(E37*F38*F39/10000,1)</f>
        <v>433.2</v>
      </c>
      <c r="G37" s="30" t="n">
        <f aca="false">ROUND(E37*G38*G39/10000,1)</f>
        <v>435.3</v>
      </c>
      <c r="H37" s="30" t="n">
        <f aca="false">ROUND(E37*H38*H39/10000,1)</f>
        <v>436.2</v>
      </c>
      <c r="I37" s="30" t="n">
        <f aca="false">ROUND(F37*I38*I39/10000,1)</f>
        <v>450.7</v>
      </c>
      <c r="J37" s="30" t="n">
        <f aca="false">ROUND(G37*J38*J39/10000,1)</f>
        <v>456.4</v>
      </c>
      <c r="K37" s="30" t="n">
        <f aca="false">ROUND(H37*K38*K39/10000,1)</f>
        <v>457.8</v>
      </c>
      <c r="L37" s="30" t="n">
        <f aca="false">ROUND(I37*L38*L39/10000,1)</f>
        <v>469.8</v>
      </c>
      <c r="M37" s="30" t="n">
        <f aca="false">ROUND(J37*M38*M39/10000,1)</f>
        <v>481.4</v>
      </c>
      <c r="N37" s="30" t="n">
        <f aca="false">ROUND(K37*N38*N39/10000,1)</f>
        <v>484.3</v>
      </c>
    </row>
    <row r="38" customFormat="false" ht="18" hidden="false" customHeight="false" outlineLevel="0" collapsed="false">
      <c r="A38" s="24" t="s">
        <v>45</v>
      </c>
      <c r="B38" s="13" t="s">
        <v>25</v>
      </c>
      <c r="C38" s="16" t="n">
        <v>103.6</v>
      </c>
      <c r="D38" s="31" t="n">
        <v>115.8</v>
      </c>
      <c r="E38" s="31" t="n">
        <v>104.4</v>
      </c>
      <c r="F38" s="31" t="n">
        <v>103.8</v>
      </c>
      <c r="G38" s="31" t="n">
        <v>104</v>
      </c>
      <c r="H38" s="31" t="n">
        <v>104</v>
      </c>
      <c r="I38" s="31" t="n">
        <v>102.8</v>
      </c>
      <c r="J38" s="31" t="n">
        <v>102.9</v>
      </c>
      <c r="K38" s="31" t="n">
        <v>102.9</v>
      </c>
      <c r="L38" s="31" t="n">
        <v>102.9</v>
      </c>
      <c r="M38" s="31" t="n">
        <v>102.9</v>
      </c>
      <c r="N38" s="31" t="n">
        <v>102.9</v>
      </c>
    </row>
    <row r="39" customFormat="false" ht="36" hidden="false" customHeight="false" outlineLevel="0" collapsed="false">
      <c r="A39" s="24" t="s">
        <v>46</v>
      </c>
      <c r="B39" s="13" t="s">
        <v>20</v>
      </c>
      <c r="C39" s="16" t="n">
        <v>112.4</v>
      </c>
      <c r="D39" s="31" t="n">
        <v>86.1</v>
      </c>
      <c r="E39" s="31" t="n">
        <v>114.9</v>
      </c>
      <c r="F39" s="31" t="n">
        <v>101.1</v>
      </c>
      <c r="G39" s="31" t="n">
        <v>101.4</v>
      </c>
      <c r="H39" s="31" t="n">
        <v>101.6</v>
      </c>
      <c r="I39" s="31" t="n">
        <v>101.2</v>
      </c>
      <c r="J39" s="31" t="n">
        <v>101.9</v>
      </c>
      <c r="K39" s="31" t="n">
        <v>102</v>
      </c>
      <c r="L39" s="31" t="n">
        <v>101.3</v>
      </c>
      <c r="M39" s="31" t="n">
        <v>102.5</v>
      </c>
      <c r="N39" s="31" t="n">
        <v>102.8</v>
      </c>
    </row>
    <row r="40" customFormat="false" ht="52.5" hidden="false" customHeight="false" outlineLevel="0" collapsed="false">
      <c r="A40" s="22" t="s">
        <v>47</v>
      </c>
      <c r="B40" s="13" t="s">
        <v>17</v>
      </c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8" hidden="false" customHeight="false" outlineLevel="0" collapsed="false">
      <c r="A41" s="24" t="s">
        <v>48</v>
      </c>
      <c r="B41" s="13" t="s">
        <v>25</v>
      </c>
      <c r="C41" s="19"/>
      <c r="D41" s="20"/>
      <c r="E41" s="34"/>
      <c r="F41" s="35"/>
      <c r="G41" s="35"/>
      <c r="H41" s="35"/>
      <c r="I41" s="35"/>
      <c r="J41" s="35"/>
      <c r="K41" s="34"/>
      <c r="L41" s="35"/>
      <c r="M41" s="35"/>
      <c r="N41" s="34"/>
    </row>
    <row r="42" customFormat="false" ht="18" hidden="false" customHeight="false" outlineLevel="0" collapsed="false">
      <c r="A42" s="24" t="s">
        <v>49</v>
      </c>
      <c r="B42" s="13" t="s">
        <v>25</v>
      </c>
      <c r="C42" s="19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35" hidden="false" customHeight="false" outlineLevel="0" collapsed="false">
      <c r="A43" s="22" t="s">
        <v>50</v>
      </c>
      <c r="B43" s="13" t="s">
        <v>17</v>
      </c>
      <c r="C43" s="19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  <row r="44" customFormat="false" ht="18" hidden="false" customHeight="false" outlineLevel="0" collapsed="false">
      <c r="A44" s="24" t="s">
        <v>51</v>
      </c>
      <c r="B44" s="13" t="s">
        <v>25</v>
      </c>
      <c r="C44" s="19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36" hidden="false" customHeight="false" outlineLevel="0" collapsed="false">
      <c r="A45" s="24" t="s">
        <v>52</v>
      </c>
      <c r="B45" s="13" t="s">
        <v>20</v>
      </c>
      <c r="C45" s="19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customFormat="false" ht="52.5" hidden="false" customHeight="false" outlineLevel="0" collapsed="false">
      <c r="A46" s="22" t="s">
        <v>53</v>
      </c>
      <c r="B46" s="29" t="s">
        <v>17</v>
      </c>
      <c r="C46" s="19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18" hidden="false" customHeight="false" outlineLevel="0" collapsed="false">
      <c r="A47" s="24" t="s">
        <v>54</v>
      </c>
      <c r="B47" s="29" t="s">
        <v>25</v>
      </c>
      <c r="C47" s="19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</row>
    <row r="48" customFormat="false" ht="36" hidden="false" customHeight="false" outlineLevel="0" collapsed="false">
      <c r="A48" s="24" t="s">
        <v>55</v>
      </c>
      <c r="B48" s="29" t="s">
        <v>20</v>
      </c>
      <c r="C48" s="19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70" hidden="false" customHeight="false" outlineLevel="0" collapsed="false">
      <c r="A49" s="22" t="s">
        <v>56</v>
      </c>
      <c r="B49" s="29" t="s">
        <v>17</v>
      </c>
      <c r="C49" s="19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</row>
    <row r="50" customFormat="false" ht="54" hidden="false" customHeight="false" outlineLevel="0" collapsed="false">
      <c r="A50" s="24" t="s">
        <v>57</v>
      </c>
      <c r="B50" s="29" t="s">
        <v>25</v>
      </c>
      <c r="C50" s="19"/>
      <c r="D50" s="20"/>
      <c r="E50" s="34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54" hidden="false" customHeight="false" outlineLevel="0" collapsed="false">
      <c r="A51" s="24" t="s">
        <v>58</v>
      </c>
      <c r="B51" s="29" t="s">
        <v>25</v>
      </c>
      <c r="C51" s="19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customFormat="false" ht="52.5" hidden="false" customHeight="false" outlineLevel="0" collapsed="false">
      <c r="A52" s="22" t="s">
        <v>59</v>
      </c>
      <c r="B52" s="29" t="s">
        <v>17</v>
      </c>
      <c r="C52" s="19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</row>
    <row r="53" customFormat="false" ht="18" hidden="false" customHeight="false" outlineLevel="0" collapsed="false">
      <c r="A53" s="24" t="s">
        <v>60</v>
      </c>
      <c r="B53" s="29" t="s">
        <v>25</v>
      </c>
      <c r="C53" s="19"/>
      <c r="D53" s="20"/>
      <c r="E53" s="34"/>
      <c r="F53" s="35"/>
      <c r="G53" s="35"/>
      <c r="H53" s="35"/>
      <c r="I53" s="35"/>
      <c r="J53" s="35"/>
      <c r="K53" s="35"/>
      <c r="L53" s="35"/>
      <c r="M53" s="35"/>
      <c r="N53" s="34"/>
    </row>
    <row r="54" customFormat="false" ht="36" hidden="false" customHeight="false" outlineLevel="0" collapsed="false">
      <c r="A54" s="24" t="s">
        <v>61</v>
      </c>
      <c r="B54" s="29" t="s">
        <v>20</v>
      </c>
      <c r="C54" s="19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52.5" hidden="false" customHeight="false" outlineLevel="0" collapsed="false">
      <c r="A55" s="22" t="s">
        <v>62</v>
      </c>
      <c r="B55" s="13" t="s">
        <v>17</v>
      </c>
      <c r="C55" s="19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</row>
    <row r="56" customFormat="false" ht="36" hidden="false" customHeight="false" outlineLevel="0" collapsed="false">
      <c r="A56" s="24" t="s">
        <v>63</v>
      </c>
      <c r="B56" s="13" t="s">
        <v>25</v>
      </c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</row>
    <row r="57" customFormat="false" ht="36" hidden="false" customHeight="false" outlineLevel="0" collapsed="false">
      <c r="A57" s="24" t="s">
        <v>64</v>
      </c>
      <c r="B57" s="13" t="s">
        <v>20</v>
      </c>
      <c r="C57" s="19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</row>
    <row r="58" customFormat="false" ht="52.5" hidden="false" customHeight="false" outlineLevel="0" collapsed="false">
      <c r="A58" s="22" t="s">
        <v>65</v>
      </c>
      <c r="B58" s="29" t="s">
        <v>17</v>
      </c>
      <c r="C58" s="19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</row>
    <row r="59" customFormat="false" ht="18" hidden="false" customHeight="false" outlineLevel="0" collapsed="false">
      <c r="A59" s="24" t="s">
        <v>66</v>
      </c>
      <c r="B59" s="29" t="s">
        <v>25</v>
      </c>
      <c r="C59" s="19"/>
      <c r="D59" s="20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6"/>
    </row>
    <row r="60" customFormat="false" ht="36" hidden="false" customHeight="false" outlineLevel="0" collapsed="false">
      <c r="A60" s="24" t="s">
        <v>67</v>
      </c>
      <c r="B60" s="29" t="s">
        <v>20</v>
      </c>
      <c r="C60" s="19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</row>
    <row r="61" customFormat="false" ht="52.5" hidden="false" customHeight="false" outlineLevel="0" collapsed="false">
      <c r="A61" s="22" t="s">
        <v>68</v>
      </c>
      <c r="B61" s="29" t="s">
        <v>17</v>
      </c>
      <c r="C61" s="19"/>
      <c r="D61" s="20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36" hidden="false" customHeight="false" outlineLevel="0" collapsed="false">
      <c r="A62" s="24" t="s">
        <v>69</v>
      </c>
      <c r="B62" s="29" t="s">
        <v>25</v>
      </c>
      <c r="C62" s="19"/>
      <c r="D62" s="20"/>
      <c r="E62" s="34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36" hidden="false" customHeight="false" outlineLevel="0" collapsed="false">
      <c r="A63" s="24" t="s">
        <v>70</v>
      </c>
      <c r="B63" s="29" t="s">
        <v>20</v>
      </c>
      <c r="C63" s="19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</row>
    <row r="64" customFormat="false" ht="52.5" hidden="false" customHeight="false" outlineLevel="0" collapsed="false">
      <c r="A64" s="22" t="s">
        <v>71</v>
      </c>
      <c r="B64" s="13" t="s">
        <v>17</v>
      </c>
      <c r="C64" s="19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</row>
    <row r="65" customFormat="false" ht="36" hidden="false" customHeight="false" outlineLevel="0" collapsed="false">
      <c r="A65" s="24" t="s">
        <v>72</v>
      </c>
      <c r="B65" s="13" t="s">
        <v>25</v>
      </c>
      <c r="C65" s="19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</row>
    <row r="66" customFormat="false" ht="36" hidden="false" customHeight="false" outlineLevel="0" collapsed="false">
      <c r="A66" s="24" t="s">
        <v>73</v>
      </c>
      <c r="B66" s="13" t="s">
        <v>20</v>
      </c>
      <c r="C66" s="19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</row>
    <row r="67" customFormat="false" ht="52.5" hidden="false" customHeight="false" outlineLevel="0" collapsed="false">
      <c r="A67" s="22" t="s">
        <v>74</v>
      </c>
      <c r="B67" s="29" t="s">
        <v>17</v>
      </c>
      <c r="C67" s="19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</row>
    <row r="68" customFormat="false" ht="36" hidden="false" customHeight="false" outlineLevel="0" collapsed="false">
      <c r="A68" s="24" t="s">
        <v>75</v>
      </c>
      <c r="B68" s="29" t="s">
        <v>25</v>
      </c>
      <c r="C68" s="19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</row>
    <row r="69" customFormat="false" ht="18" hidden="false" customHeight="false" outlineLevel="0" collapsed="false">
      <c r="A69" s="24" t="s">
        <v>76</v>
      </c>
      <c r="B69" s="29" t="s">
        <v>25</v>
      </c>
      <c r="C69" s="19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</row>
    <row r="70" customFormat="false" ht="52.5" hidden="false" customHeight="false" outlineLevel="0" collapsed="false">
      <c r="A70" s="22" t="s">
        <v>77</v>
      </c>
      <c r="B70" s="29" t="s">
        <v>17</v>
      </c>
      <c r="C70" s="14" t="n">
        <v>0.9</v>
      </c>
      <c r="D70" s="30" t="n">
        <f aca="false">ROUND(C70*D71*D72/10000,1)</f>
        <v>12.7</v>
      </c>
      <c r="E70" s="30" t="n">
        <f aca="false">ROUND(D70*E71*E72/10000,1)</f>
        <v>12.9</v>
      </c>
      <c r="F70" s="30" t="n">
        <f aca="false">ROUND(E70*F71*F72/10000,1)</f>
        <v>13.4</v>
      </c>
      <c r="G70" s="30" t="n">
        <f aca="false">ROUND(E70*G71*G72/10000,1)</f>
        <v>13.6</v>
      </c>
      <c r="H70" s="30" t="n">
        <f aca="false">ROUND(E70*H71*H72/10000,1)</f>
        <v>13.8</v>
      </c>
      <c r="I70" s="30" t="n">
        <f aca="false">ROUND(F70*I71*I72/10000,1)</f>
        <v>14</v>
      </c>
      <c r="J70" s="30" t="n">
        <f aca="false">ROUND(G70*J71*J72/10000,1)</f>
        <v>14.4</v>
      </c>
      <c r="K70" s="30" t="n">
        <f aca="false">ROUND(H70*K71*K72/10000,1)</f>
        <v>14.6</v>
      </c>
      <c r="L70" s="30" t="n">
        <f aca="false">ROUND(I70*L71*L72/10000,1)</f>
        <v>14.6</v>
      </c>
      <c r="M70" s="30" t="n">
        <f aca="false">ROUND(J70*M71*M72/10000,1)</f>
        <v>15.2</v>
      </c>
      <c r="N70" s="30" t="n">
        <f aca="false">ROUND(K70*N71*N72/10000,1)</f>
        <v>15.4</v>
      </c>
    </row>
    <row r="71" customFormat="false" ht="36" hidden="false" customHeight="false" outlineLevel="0" collapsed="false">
      <c r="A71" s="24" t="s">
        <v>78</v>
      </c>
      <c r="B71" s="29" t="s">
        <v>25</v>
      </c>
      <c r="C71" s="16" t="n">
        <v>104.1</v>
      </c>
      <c r="D71" s="31" t="n">
        <v>114.3</v>
      </c>
      <c r="E71" s="32" t="n">
        <v>103.9</v>
      </c>
      <c r="F71" s="33" t="n">
        <v>104</v>
      </c>
      <c r="G71" s="33" t="n">
        <v>104.1</v>
      </c>
      <c r="H71" s="33" t="n">
        <v>104.1</v>
      </c>
      <c r="I71" s="33" t="n">
        <v>104.1</v>
      </c>
      <c r="J71" s="33" t="n">
        <v>104.2</v>
      </c>
      <c r="K71" s="33" t="n">
        <v>104.2</v>
      </c>
      <c r="L71" s="33" t="n">
        <v>104</v>
      </c>
      <c r="M71" s="33" t="n">
        <v>104</v>
      </c>
      <c r="N71" s="32" t="n">
        <v>104</v>
      </c>
    </row>
    <row r="72" customFormat="false" ht="36" hidden="false" customHeight="false" outlineLevel="0" collapsed="false">
      <c r="A72" s="24" t="s">
        <v>79</v>
      </c>
      <c r="B72" s="29" t="s">
        <v>20</v>
      </c>
      <c r="C72" s="16" t="n">
        <v>408.3</v>
      </c>
      <c r="D72" s="31" t="n">
        <v>1229.8</v>
      </c>
      <c r="E72" s="31" t="n">
        <v>97.5</v>
      </c>
      <c r="F72" s="31" t="n">
        <v>100.2</v>
      </c>
      <c r="G72" s="31" t="n">
        <v>101.1</v>
      </c>
      <c r="H72" s="31" t="n">
        <v>102.4</v>
      </c>
      <c r="I72" s="31" t="n">
        <v>100.3</v>
      </c>
      <c r="J72" s="31" t="n">
        <v>101.3</v>
      </c>
      <c r="K72" s="31" t="n">
        <v>101.5</v>
      </c>
      <c r="L72" s="31" t="n">
        <v>100.5</v>
      </c>
      <c r="M72" s="31" t="n">
        <v>101.5</v>
      </c>
      <c r="N72" s="31" t="n">
        <v>101.7</v>
      </c>
    </row>
    <row r="73" customFormat="false" ht="35" hidden="false" customHeight="false" outlineLevel="0" collapsed="false">
      <c r="A73" s="22" t="s">
        <v>80</v>
      </c>
      <c r="B73" s="29" t="s">
        <v>17</v>
      </c>
      <c r="C73" s="19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</row>
    <row r="74" customFormat="false" ht="18" hidden="false" customHeight="false" outlineLevel="0" collapsed="false">
      <c r="A74" s="24" t="s">
        <v>81</v>
      </c>
      <c r="B74" s="29" t="s">
        <v>25</v>
      </c>
      <c r="C74" s="19"/>
      <c r="D74" s="20"/>
      <c r="E74" s="35"/>
      <c r="F74" s="35"/>
      <c r="G74" s="35"/>
      <c r="H74" s="35"/>
      <c r="I74" s="35"/>
      <c r="J74" s="35"/>
      <c r="K74" s="35"/>
      <c r="L74" s="35"/>
      <c r="M74" s="35"/>
      <c r="N74" s="35"/>
    </row>
    <row r="75" customFormat="false" ht="36" hidden="false" customHeight="false" outlineLevel="0" collapsed="false">
      <c r="A75" s="24" t="s">
        <v>82</v>
      </c>
      <c r="B75" s="29" t="s">
        <v>20</v>
      </c>
      <c r="C75" s="19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</row>
    <row r="76" customFormat="false" ht="52.5" hidden="false" customHeight="false" outlineLevel="0" collapsed="false">
      <c r="A76" s="22" t="s">
        <v>83</v>
      </c>
      <c r="B76" s="13" t="s">
        <v>17</v>
      </c>
      <c r="C76" s="19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</row>
    <row r="77" customFormat="false" ht="36" hidden="false" customHeight="false" outlineLevel="0" collapsed="false">
      <c r="A77" s="24" t="s">
        <v>84</v>
      </c>
      <c r="B77" s="13" t="s">
        <v>25</v>
      </c>
      <c r="C77" s="19"/>
      <c r="D77" s="20"/>
      <c r="E77" s="34"/>
      <c r="F77" s="35"/>
      <c r="G77" s="35"/>
      <c r="H77" s="34"/>
      <c r="I77" s="34"/>
      <c r="J77" s="35"/>
      <c r="K77" s="34"/>
      <c r="L77" s="35"/>
      <c r="M77" s="35"/>
      <c r="N77" s="34"/>
    </row>
    <row r="78" customFormat="false" ht="36" hidden="false" customHeight="false" outlineLevel="0" collapsed="false">
      <c r="A78" s="24" t="s">
        <v>85</v>
      </c>
      <c r="B78" s="13" t="s">
        <v>20</v>
      </c>
      <c r="C78" s="19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</row>
    <row r="79" customFormat="false" ht="52.5" hidden="false" customHeight="false" outlineLevel="0" collapsed="false">
      <c r="A79" s="22" t="s">
        <v>86</v>
      </c>
      <c r="B79" s="13" t="s">
        <v>17</v>
      </c>
      <c r="C79" s="19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</row>
    <row r="80" customFormat="false" ht="36" hidden="false" customHeight="false" outlineLevel="0" collapsed="false">
      <c r="A80" s="24" t="s">
        <v>87</v>
      </c>
      <c r="B80" s="13" t="s">
        <v>25</v>
      </c>
      <c r="C80" s="19"/>
      <c r="D80" s="20"/>
      <c r="E80" s="34"/>
      <c r="F80" s="35"/>
      <c r="G80" s="35"/>
      <c r="H80" s="35"/>
      <c r="I80" s="35"/>
      <c r="J80" s="35"/>
      <c r="K80" s="35"/>
      <c r="L80" s="35"/>
      <c r="M80" s="35"/>
      <c r="N80" s="35"/>
    </row>
    <row r="81" customFormat="false" ht="36" hidden="false" customHeight="false" outlineLevel="0" collapsed="false">
      <c r="A81" s="24" t="s">
        <v>88</v>
      </c>
      <c r="B81" s="13" t="s">
        <v>20</v>
      </c>
      <c r="C81" s="19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</row>
    <row r="82" customFormat="false" ht="52.5" hidden="false" customHeight="false" outlineLevel="0" collapsed="false">
      <c r="A82" s="22" t="s">
        <v>89</v>
      </c>
      <c r="B82" s="29" t="s">
        <v>17</v>
      </c>
      <c r="C82" s="19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</row>
    <row r="83" customFormat="false" ht="18" hidden="false" customHeight="false" outlineLevel="0" collapsed="false">
      <c r="A83" s="24" t="s">
        <v>90</v>
      </c>
      <c r="B83" s="29" t="s">
        <v>25</v>
      </c>
      <c r="C83" s="19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</row>
    <row r="84" customFormat="false" ht="36" hidden="false" customHeight="false" outlineLevel="0" collapsed="false">
      <c r="A84" s="24" t="s">
        <v>91</v>
      </c>
      <c r="B84" s="29" t="s">
        <v>20</v>
      </c>
      <c r="C84" s="19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</row>
    <row r="85" customFormat="false" ht="52.5" hidden="false" customHeight="false" outlineLevel="0" collapsed="false">
      <c r="A85" s="22" t="s">
        <v>92</v>
      </c>
      <c r="B85" s="29" t="s">
        <v>17</v>
      </c>
      <c r="C85" s="19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</row>
    <row r="86" customFormat="false" ht="36" hidden="false" customHeight="false" outlineLevel="0" collapsed="false">
      <c r="A86" s="24" t="s">
        <v>93</v>
      </c>
      <c r="B86" s="29" t="s">
        <v>25</v>
      </c>
      <c r="C86" s="19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36" hidden="false" customHeight="false" outlineLevel="0" collapsed="false">
      <c r="A87" s="24" t="s">
        <v>94</v>
      </c>
      <c r="B87" s="29" t="s">
        <v>20</v>
      </c>
      <c r="C87" s="19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</row>
    <row r="88" customFormat="false" ht="52.5" hidden="false" customHeight="false" outlineLevel="0" collapsed="false">
      <c r="A88" s="22" t="s">
        <v>95</v>
      </c>
      <c r="B88" s="13" t="s">
        <v>17</v>
      </c>
      <c r="C88" s="19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</row>
    <row r="89" customFormat="false" ht="36" hidden="false" customHeight="false" outlineLevel="0" collapsed="false">
      <c r="A89" s="24" t="s">
        <v>96</v>
      </c>
      <c r="B89" s="13" t="s">
        <v>25</v>
      </c>
      <c r="C89" s="19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36" hidden="false" customHeight="false" outlineLevel="0" collapsed="false">
      <c r="A90" s="24" t="s">
        <v>97</v>
      </c>
      <c r="B90" s="13" t="s">
        <v>20</v>
      </c>
      <c r="C90" s="19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</row>
    <row r="91" customFormat="false" ht="52.5" hidden="false" customHeight="false" outlineLevel="0" collapsed="false">
      <c r="A91" s="22" t="s">
        <v>98</v>
      </c>
      <c r="B91" s="13" t="s">
        <v>17</v>
      </c>
      <c r="C91" s="19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</row>
    <row r="92" customFormat="false" ht="36" hidden="false" customHeight="false" outlineLevel="0" collapsed="false">
      <c r="A92" s="24" t="s">
        <v>99</v>
      </c>
      <c r="B92" s="13" t="s">
        <v>25</v>
      </c>
      <c r="C92" s="19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3" customFormat="false" ht="36" hidden="false" customHeight="false" outlineLevel="0" collapsed="false">
      <c r="A93" s="24" t="s">
        <v>100</v>
      </c>
      <c r="B93" s="13" t="s">
        <v>20</v>
      </c>
      <c r="C93" s="19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</row>
    <row r="94" customFormat="false" ht="35" hidden="false" customHeight="false" outlineLevel="0" collapsed="false">
      <c r="A94" s="22" t="s">
        <v>101</v>
      </c>
      <c r="B94" s="13" t="s">
        <v>17</v>
      </c>
      <c r="C94" s="19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18" hidden="false" customHeight="false" outlineLevel="0" collapsed="false">
      <c r="A95" s="24" t="s">
        <v>102</v>
      </c>
      <c r="B95" s="13" t="s">
        <v>25</v>
      </c>
      <c r="C95" s="19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</row>
    <row r="96" customFormat="false" ht="36" hidden="false" customHeight="false" outlineLevel="0" collapsed="false">
      <c r="A96" s="24" t="s">
        <v>103</v>
      </c>
      <c r="B96" s="13" t="s">
        <v>20</v>
      </c>
      <c r="C96" s="19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</row>
    <row r="97" customFormat="false" ht="52.5" hidden="false" customHeight="false" outlineLevel="0" collapsed="false">
      <c r="A97" s="22" t="s">
        <v>104</v>
      </c>
      <c r="B97" s="13" t="s">
        <v>17</v>
      </c>
      <c r="C97" s="19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</row>
    <row r="98" customFormat="false" ht="18" hidden="false" customHeight="false" outlineLevel="0" collapsed="false">
      <c r="A98" s="24" t="s">
        <v>105</v>
      </c>
      <c r="B98" s="13" t="s">
        <v>25</v>
      </c>
      <c r="C98" s="19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36" hidden="false" customHeight="false" outlineLevel="0" collapsed="false">
      <c r="A99" s="24" t="s">
        <v>106</v>
      </c>
      <c r="B99" s="13" t="s">
        <v>20</v>
      </c>
      <c r="C99" s="19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</row>
    <row r="100" customFormat="false" ht="52.5" hidden="false" customHeight="false" outlineLevel="0" collapsed="false">
      <c r="A100" s="22" t="s">
        <v>107</v>
      </c>
      <c r="B100" s="13" t="s">
        <v>17</v>
      </c>
      <c r="C100" s="19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</row>
    <row r="101" customFormat="false" ht="18" hidden="false" customHeight="false" outlineLevel="0" collapsed="false">
      <c r="A101" s="24" t="s">
        <v>108</v>
      </c>
      <c r="B101" s="13" t="s">
        <v>25</v>
      </c>
      <c r="C101" s="19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</row>
    <row r="102" customFormat="false" ht="36" hidden="false" customHeight="false" outlineLevel="0" collapsed="false">
      <c r="A102" s="24" t="s">
        <v>109</v>
      </c>
      <c r="B102" s="13" t="s">
        <v>20</v>
      </c>
      <c r="C102" s="19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</row>
    <row r="103" customFormat="false" ht="35" hidden="false" customHeight="false" outlineLevel="0" collapsed="false">
      <c r="A103" s="18" t="s">
        <v>110</v>
      </c>
      <c r="B103" s="29"/>
      <c r="C103" s="19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</row>
    <row r="104" customFormat="false" ht="70" hidden="false" customHeight="false" outlineLevel="0" collapsed="false">
      <c r="A104" s="22" t="s">
        <v>111</v>
      </c>
      <c r="B104" s="29" t="s">
        <v>17</v>
      </c>
      <c r="C104" s="37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70" hidden="false" customHeight="false" outlineLevel="0" collapsed="false">
      <c r="A105" s="22" t="s">
        <v>112</v>
      </c>
      <c r="B105" s="29" t="s">
        <v>17</v>
      </c>
      <c r="C105" s="14" t="n">
        <v>64.6</v>
      </c>
      <c r="D105" s="30" t="n">
        <f aca="false">ROUND(C105*D106*D107/10000,1)</f>
        <v>52.9</v>
      </c>
      <c r="E105" s="30" t="n">
        <f aca="false">ROUND(D105*E106*E107/10000,1)</f>
        <v>61.6</v>
      </c>
      <c r="F105" s="30" t="n">
        <f aca="false">ROUND(E105*F106*F107/10000,1)</f>
        <v>63.7</v>
      </c>
      <c r="G105" s="30" t="n">
        <f aca="false">ROUND(E105*G106*G107/10000,1)</f>
        <v>64.1</v>
      </c>
      <c r="H105" s="30" t="n">
        <f aca="false">ROUND(E105*H106*H107/10000,1)</f>
        <v>64.4</v>
      </c>
      <c r="I105" s="30" t="n">
        <f aca="false">ROUND(F105*I106*I107/10000,1)</f>
        <v>65.8</v>
      </c>
      <c r="J105" s="30" t="n">
        <f aca="false">ROUND(G105*J106*J107/10000,1)</f>
        <v>66.7</v>
      </c>
      <c r="K105" s="30" t="n">
        <f aca="false">ROUND(H105*K106*K107/10000,1)</f>
        <v>67.2</v>
      </c>
      <c r="L105" s="30" t="n">
        <f aca="false">ROUND(I105*L106*L107/10000,1)</f>
        <v>68.2</v>
      </c>
      <c r="M105" s="30" t="n">
        <f aca="false">ROUND(J105*M106*M107/10000,1)</f>
        <v>69.4</v>
      </c>
      <c r="N105" s="30" t="n">
        <f aca="false">ROUND(K105*N106*N107/10000,1)</f>
        <v>70.2</v>
      </c>
    </row>
    <row r="106" customFormat="false" ht="36" hidden="false" customHeight="false" outlineLevel="0" collapsed="false">
      <c r="A106" s="24" t="s">
        <v>113</v>
      </c>
      <c r="B106" s="29" t="s">
        <v>25</v>
      </c>
      <c r="C106" s="16" t="n">
        <v>104</v>
      </c>
      <c r="D106" s="31" t="n">
        <v>104.4</v>
      </c>
      <c r="E106" s="32" t="n">
        <v>106.8</v>
      </c>
      <c r="F106" s="33" t="n">
        <v>104.3</v>
      </c>
      <c r="G106" s="33" t="n">
        <v>104.3</v>
      </c>
      <c r="H106" s="32" t="n">
        <v>104.3</v>
      </c>
      <c r="I106" s="32" t="n">
        <v>104.3</v>
      </c>
      <c r="J106" s="33" t="n">
        <v>104.3</v>
      </c>
      <c r="K106" s="32" t="n">
        <v>104.3</v>
      </c>
      <c r="L106" s="33" t="n">
        <v>104.2</v>
      </c>
      <c r="M106" s="33" t="n">
        <v>104.2</v>
      </c>
      <c r="N106" s="32" t="n">
        <v>104.2</v>
      </c>
    </row>
    <row r="107" customFormat="false" ht="36" hidden="false" customHeight="false" outlineLevel="0" collapsed="false">
      <c r="A107" s="24" t="s">
        <v>114</v>
      </c>
      <c r="B107" s="29" t="s">
        <v>20</v>
      </c>
      <c r="C107" s="16" t="n">
        <v>132.4</v>
      </c>
      <c r="D107" s="31" t="n">
        <v>78.4</v>
      </c>
      <c r="E107" s="31" t="n">
        <v>109</v>
      </c>
      <c r="F107" s="31" t="n">
        <v>99.1</v>
      </c>
      <c r="G107" s="31" t="n">
        <v>99.7</v>
      </c>
      <c r="H107" s="31" t="n">
        <v>100.2</v>
      </c>
      <c r="I107" s="31" t="n">
        <v>99.1</v>
      </c>
      <c r="J107" s="31" t="n">
        <v>99.8</v>
      </c>
      <c r="K107" s="31" t="n">
        <v>100.1</v>
      </c>
      <c r="L107" s="31" t="n">
        <v>99.5</v>
      </c>
      <c r="M107" s="31" t="n">
        <v>99.8</v>
      </c>
      <c r="N107" s="31" t="n">
        <v>100.3</v>
      </c>
    </row>
    <row r="108" customFormat="false" ht="35" hidden="false" customHeight="false" outlineLevel="0" collapsed="false">
      <c r="A108" s="18" t="s">
        <v>115</v>
      </c>
      <c r="B108" s="29"/>
      <c r="C108" s="19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</row>
    <row r="109" customFormat="false" ht="70" hidden="false" customHeight="false" outlineLevel="0" collapsed="false">
      <c r="A109" s="22" t="s">
        <v>116</v>
      </c>
      <c r="B109" s="29" t="s">
        <v>17</v>
      </c>
      <c r="C109" s="37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</row>
    <row r="110" customFormat="false" ht="70" hidden="false" customHeight="false" outlineLevel="0" collapsed="false">
      <c r="A110" s="22" t="s">
        <v>117</v>
      </c>
      <c r="B110" s="29" t="s">
        <v>17</v>
      </c>
      <c r="C110" s="14" t="n">
        <v>15.4</v>
      </c>
      <c r="D110" s="30" t="n">
        <f aca="false">ROUND(C110*D111*D112/10000,1)</f>
        <v>14.9</v>
      </c>
      <c r="E110" s="30" t="n">
        <f aca="false">ROUND(D110*E111*E112/10000,1)</f>
        <v>16.9</v>
      </c>
      <c r="F110" s="30" t="n">
        <f aca="false">ROUND(E110*F111*F112/10000,1)</f>
        <v>17.2</v>
      </c>
      <c r="G110" s="30" t="n">
        <f aca="false">ROUND(E110*G111*G112/10000,1)</f>
        <v>17.6</v>
      </c>
      <c r="H110" s="30" t="n">
        <f aca="false">ROUND(E110*H111*H112/10000,1)</f>
        <v>17.8</v>
      </c>
      <c r="I110" s="30" t="n">
        <f aca="false">ROUND(F110*I111*I112/10000,1)</f>
        <v>17.6</v>
      </c>
      <c r="J110" s="30" t="n">
        <f aca="false">ROUND(G110*J111*J112/10000,1)</f>
        <v>18.4</v>
      </c>
      <c r="K110" s="30" t="n">
        <f aca="false">ROUND(H110*K111*K112/10000,1)</f>
        <v>18.6</v>
      </c>
      <c r="L110" s="30" t="n">
        <f aca="false">ROUND(I110*L111*L112/10000,1)</f>
        <v>18.2</v>
      </c>
      <c r="M110" s="30" t="n">
        <f aca="false">ROUND(J110*M111*M112/10000,1)</f>
        <v>19.1</v>
      </c>
      <c r="N110" s="30" t="n">
        <f aca="false">ROUND(K110*N111*N112/10000,1)</f>
        <v>19.4</v>
      </c>
    </row>
    <row r="111" customFormat="false" ht="54" hidden="false" customHeight="false" outlineLevel="0" collapsed="false">
      <c r="A111" s="24" t="s">
        <v>118</v>
      </c>
      <c r="B111" s="29" t="s">
        <v>25</v>
      </c>
      <c r="C111" s="16" t="n">
        <v>104</v>
      </c>
      <c r="D111" s="31" t="n">
        <v>108.1</v>
      </c>
      <c r="E111" s="31" t="n">
        <v>104.5</v>
      </c>
      <c r="F111" s="31" t="n">
        <v>104.3</v>
      </c>
      <c r="G111" s="31" t="n">
        <v>104.6</v>
      </c>
      <c r="H111" s="31" t="n">
        <v>104.6</v>
      </c>
      <c r="I111" s="31" t="n">
        <v>104.3</v>
      </c>
      <c r="J111" s="31" t="n">
        <v>104.2</v>
      </c>
      <c r="K111" s="31" t="n">
        <v>104.2</v>
      </c>
      <c r="L111" s="31" t="n">
        <v>104.2</v>
      </c>
      <c r="M111" s="31" t="n">
        <v>104.1</v>
      </c>
      <c r="N111" s="31" t="n">
        <v>104.1</v>
      </c>
    </row>
    <row r="112" customFormat="false" ht="36" hidden="false" customHeight="false" outlineLevel="0" collapsed="false">
      <c r="A112" s="24" t="s">
        <v>119</v>
      </c>
      <c r="B112" s="29" t="s">
        <v>20</v>
      </c>
      <c r="C112" s="16" t="n">
        <v>104.3</v>
      </c>
      <c r="D112" s="31" t="n">
        <v>89.3</v>
      </c>
      <c r="E112" s="17" t="n">
        <v>108.8</v>
      </c>
      <c r="F112" s="31" t="n">
        <v>97.5</v>
      </c>
      <c r="G112" s="31" t="n">
        <v>99.3</v>
      </c>
      <c r="H112" s="31" t="n">
        <v>100.5</v>
      </c>
      <c r="I112" s="31" t="n">
        <v>98.2</v>
      </c>
      <c r="J112" s="31" t="n">
        <v>100.1</v>
      </c>
      <c r="K112" s="31" t="n">
        <v>100.5</v>
      </c>
      <c r="L112" s="31" t="n">
        <v>99.5</v>
      </c>
      <c r="M112" s="31" t="n">
        <v>99.8</v>
      </c>
      <c r="N112" s="31" t="n">
        <v>100.1</v>
      </c>
    </row>
    <row r="113" customFormat="false" ht="20.5" hidden="false" customHeight="false" outlineLevel="0" collapsed="false">
      <c r="A113" s="8" t="s">
        <v>120</v>
      </c>
      <c r="B113" s="10"/>
      <c r="C113" s="39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</row>
    <row r="114" customFormat="false" ht="18" hidden="false" customHeight="false" outlineLevel="0" collapsed="false">
      <c r="A114" s="41" t="s">
        <v>121</v>
      </c>
      <c r="B114" s="42" t="s">
        <v>122</v>
      </c>
      <c r="C114" s="43" t="n">
        <f aca="false">C118+C121</f>
        <v>4854.5</v>
      </c>
      <c r="D114" s="43" t="n">
        <f aca="false">D118+D121</f>
        <v>4028.8</v>
      </c>
      <c r="E114" s="43" t="n">
        <f aca="false">E118+E121</f>
        <v>4365.3</v>
      </c>
      <c r="F114" s="43" t="n">
        <f aca="false">F118+F121</f>
        <v>4694.7</v>
      </c>
      <c r="G114" s="43" t="n">
        <f aca="false">G118+G121</f>
        <v>4903.3</v>
      </c>
      <c r="H114" s="43" t="n">
        <f aca="false">H118+H121</f>
        <v>4913.4</v>
      </c>
      <c r="I114" s="43" t="n">
        <f aca="false">I118+I121</f>
        <v>4977.7</v>
      </c>
      <c r="J114" s="43" t="n">
        <f aca="false">J118+J121</f>
        <v>5252.4</v>
      </c>
      <c r="K114" s="43" t="n">
        <f aca="false">K118+K121</f>
        <v>5304.8</v>
      </c>
      <c r="L114" s="43" t="n">
        <f aca="false">L118+L121</f>
        <v>5324.3</v>
      </c>
      <c r="M114" s="43" t="n">
        <f aca="false">M118+M121</f>
        <v>5635.8</v>
      </c>
      <c r="N114" s="43" t="n">
        <f aca="false">N118+N121</f>
        <v>5705.5</v>
      </c>
    </row>
    <row r="115" customFormat="false" ht="36" hidden="false" customHeight="false" outlineLevel="0" collapsed="false">
      <c r="A115" s="15" t="s">
        <v>123</v>
      </c>
      <c r="B115" s="29" t="s">
        <v>20</v>
      </c>
      <c r="C115" s="16" t="n">
        <v>97.3</v>
      </c>
      <c r="D115" s="31" t="n">
        <v>113</v>
      </c>
      <c r="E115" s="17" t="n">
        <v>106.86</v>
      </c>
      <c r="F115" s="17" t="n">
        <v>102.62</v>
      </c>
      <c r="G115" s="17" t="n">
        <v>107.38</v>
      </c>
      <c r="H115" s="17" t="n">
        <v>107.91</v>
      </c>
      <c r="I115" s="17" t="n">
        <v>101.75</v>
      </c>
      <c r="J115" s="17" t="n">
        <v>102.8</v>
      </c>
      <c r="K115" s="17" t="n">
        <v>103.71</v>
      </c>
      <c r="L115" s="17" t="n">
        <v>102.65</v>
      </c>
      <c r="M115" s="17" t="n">
        <v>103.07</v>
      </c>
      <c r="N115" s="17" t="n">
        <v>103.42</v>
      </c>
    </row>
    <row r="116" customFormat="false" ht="18" hidden="false" customHeight="false" outlineLevel="0" collapsed="false">
      <c r="A116" s="15" t="s">
        <v>124</v>
      </c>
      <c r="B116" s="29" t="s">
        <v>25</v>
      </c>
      <c r="C116" s="16" t="n">
        <v>103.4</v>
      </c>
      <c r="D116" s="31" t="n">
        <v>104.2</v>
      </c>
      <c r="E116" s="31" t="n">
        <v>101.4</v>
      </c>
      <c r="F116" s="31" t="n">
        <v>104.8</v>
      </c>
      <c r="G116" s="31" t="n">
        <v>104.6</v>
      </c>
      <c r="H116" s="31" t="n">
        <v>104.3</v>
      </c>
      <c r="I116" s="31" t="n">
        <v>104.2</v>
      </c>
      <c r="J116" s="31" t="n">
        <v>104.2</v>
      </c>
      <c r="K116" s="31" t="n">
        <v>104.1</v>
      </c>
      <c r="L116" s="31" t="n">
        <v>104.2</v>
      </c>
      <c r="M116" s="31" t="n">
        <v>104.1</v>
      </c>
      <c r="N116" s="31" t="n">
        <v>104</v>
      </c>
    </row>
    <row r="117" customFormat="false" ht="18" hidden="false" customHeight="false" outlineLevel="0" collapsed="false">
      <c r="A117" s="44" t="s">
        <v>125</v>
      </c>
      <c r="B117" s="29"/>
      <c r="C117" s="19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</row>
    <row r="118" customFormat="false" ht="18" hidden="false" customHeight="false" outlineLevel="0" collapsed="false">
      <c r="A118" s="44" t="s">
        <v>126</v>
      </c>
      <c r="B118" s="29" t="s">
        <v>127</v>
      </c>
      <c r="C118" s="14" t="n">
        <v>3031.3</v>
      </c>
      <c r="D118" s="30" t="n">
        <f aca="false">ROUND(C118*D119*D120/10000,1)</f>
        <v>2833.1</v>
      </c>
      <c r="E118" s="30" t="n">
        <f aca="false">ROUND(D118*E119*E120/10000,1)</f>
        <v>3105.6</v>
      </c>
      <c r="F118" s="30" t="n">
        <f aca="false">ROUND(E118*F119*F120/10000,1)</f>
        <v>3316.4</v>
      </c>
      <c r="G118" s="30" t="n">
        <f aca="false">ROUND(E118*G119*G120/10000,1)</f>
        <v>3492.2</v>
      </c>
      <c r="H118" s="30" t="n">
        <f aca="false">ROUND(E118*H119*H120/10000,1)</f>
        <v>3498.5</v>
      </c>
      <c r="I118" s="30" t="n">
        <f aca="false">ROUND(F118*I119*I120/10000,1)</f>
        <v>3521.4</v>
      </c>
      <c r="J118" s="30" t="n">
        <f aca="false">ROUND(G118*J119*J120/10000,1)</f>
        <v>3740.8</v>
      </c>
      <c r="K118" s="30" t="n">
        <f aca="false">ROUND(H118*K119*K120/10000,1)</f>
        <v>3780.3</v>
      </c>
      <c r="L118" s="30" t="n">
        <f aca="false">ROUND(I118*L119*L120/10000,1)</f>
        <v>3753.7</v>
      </c>
      <c r="M118" s="30" t="n">
        <f aca="false">ROUND(J118*M119*M120/10000,1)</f>
        <v>3999.3</v>
      </c>
      <c r="N118" s="30" t="n">
        <f aca="false">ROUND(K118*N119*N120/10000,1)</f>
        <v>4053.4</v>
      </c>
    </row>
    <row r="119" customFormat="false" ht="36" hidden="false" customHeight="false" outlineLevel="0" collapsed="false">
      <c r="A119" s="15" t="s">
        <v>128</v>
      </c>
      <c r="B119" s="29" t="s">
        <v>20</v>
      </c>
      <c r="C119" s="16" t="n">
        <v>94.8</v>
      </c>
      <c r="D119" s="17" t="n">
        <v>91.81</v>
      </c>
      <c r="E119" s="31" t="n">
        <v>108</v>
      </c>
      <c r="F119" s="31" t="n">
        <v>101.8</v>
      </c>
      <c r="G119" s="31" t="n">
        <v>107.4</v>
      </c>
      <c r="H119" s="31" t="n">
        <v>107.8</v>
      </c>
      <c r="I119" s="31" t="n">
        <v>102</v>
      </c>
      <c r="J119" s="31" t="n">
        <v>102.8</v>
      </c>
      <c r="K119" s="31" t="n">
        <v>103.8</v>
      </c>
      <c r="L119" s="31" t="n">
        <v>102.3</v>
      </c>
      <c r="M119" s="31" t="n">
        <v>102.6</v>
      </c>
      <c r="N119" s="31" t="n">
        <v>103</v>
      </c>
    </row>
    <row r="120" customFormat="false" ht="18" hidden="false" customHeight="false" outlineLevel="0" collapsed="false">
      <c r="A120" s="15" t="s">
        <v>129</v>
      </c>
      <c r="B120" s="29" t="s">
        <v>25</v>
      </c>
      <c r="C120" s="16" t="n">
        <v>104.5</v>
      </c>
      <c r="D120" s="31" t="n">
        <v>101.8</v>
      </c>
      <c r="E120" s="31" t="n">
        <v>101.5</v>
      </c>
      <c r="F120" s="31" t="n">
        <v>104.9</v>
      </c>
      <c r="G120" s="31" t="n">
        <v>104.7</v>
      </c>
      <c r="H120" s="31" t="n">
        <v>104.5</v>
      </c>
      <c r="I120" s="31" t="n">
        <v>104.1</v>
      </c>
      <c r="J120" s="31" t="n">
        <v>104.2</v>
      </c>
      <c r="K120" s="31" t="n">
        <v>104.1</v>
      </c>
      <c r="L120" s="31" t="n">
        <v>104.2</v>
      </c>
      <c r="M120" s="31" t="n">
        <v>104.2</v>
      </c>
      <c r="N120" s="31" t="n">
        <v>104.1</v>
      </c>
    </row>
    <row r="121" customFormat="false" ht="18" hidden="false" customHeight="false" outlineLevel="0" collapsed="false">
      <c r="A121" s="44" t="s">
        <v>130</v>
      </c>
      <c r="B121" s="29" t="s">
        <v>127</v>
      </c>
      <c r="C121" s="14" t="n">
        <v>1823.2</v>
      </c>
      <c r="D121" s="30" t="n">
        <f aca="false">ROUND(C121*D122*D123/10000,1)</f>
        <v>1195.7</v>
      </c>
      <c r="E121" s="30" t="n">
        <f aca="false">ROUND(D121*E122*E123/10000,1)</f>
        <v>1259.7</v>
      </c>
      <c r="F121" s="30" t="n">
        <f aca="false">ROUND(E121*F122*F123/10000,1)</f>
        <v>1378.3</v>
      </c>
      <c r="G121" s="30" t="n">
        <f aca="false">ROUND(E121*G122*G123/10000,1)</f>
        <v>1411.1</v>
      </c>
      <c r="H121" s="30" t="n">
        <f aca="false">ROUND(E121*H122*H123/10000,1)</f>
        <v>1414.9</v>
      </c>
      <c r="I121" s="30" t="n">
        <f aca="false">ROUND(F121*I122*I123/10000,1)</f>
        <v>1456.3</v>
      </c>
      <c r="J121" s="30" t="n">
        <f aca="false">ROUND(G121*J122*J123/10000,1)</f>
        <v>1511.6</v>
      </c>
      <c r="K121" s="30" t="n">
        <f aca="false">ROUND(H121*K122*K123/10000,1)</f>
        <v>1524.5</v>
      </c>
      <c r="L121" s="30" t="n">
        <f aca="false">ROUND(I121*L122*L123/10000,1)</f>
        <v>1570.6</v>
      </c>
      <c r="M121" s="30" t="n">
        <f aca="false">ROUND(J121*M122*M123/10000,1)</f>
        <v>1636.5</v>
      </c>
      <c r="N121" s="30" t="n">
        <f aca="false">ROUND(K121*N122*N123/10000,1)</f>
        <v>1652.1</v>
      </c>
    </row>
    <row r="122" customFormat="false" ht="36" hidden="false" customHeight="false" outlineLevel="0" collapsed="false">
      <c r="A122" s="15" t="s">
        <v>131</v>
      </c>
      <c r="B122" s="29" t="s">
        <v>20</v>
      </c>
      <c r="C122" s="16" t="n">
        <v>101.4</v>
      </c>
      <c r="D122" s="17" t="n">
        <v>60.78</v>
      </c>
      <c r="E122" s="31" t="n">
        <v>104</v>
      </c>
      <c r="F122" s="31" t="n">
        <v>104.6</v>
      </c>
      <c r="G122" s="31" t="n">
        <v>107.3</v>
      </c>
      <c r="H122" s="31" t="n">
        <v>108</v>
      </c>
      <c r="I122" s="31" t="n">
        <v>101.3</v>
      </c>
      <c r="J122" s="31" t="n">
        <v>102.9</v>
      </c>
      <c r="K122" s="31" t="n">
        <v>103.5</v>
      </c>
      <c r="L122" s="31" t="n">
        <v>103.5</v>
      </c>
      <c r="M122" s="31" t="n">
        <v>104</v>
      </c>
      <c r="N122" s="31" t="n">
        <v>104.2</v>
      </c>
    </row>
    <row r="123" customFormat="false" ht="18" hidden="false" customHeight="false" outlineLevel="0" collapsed="false">
      <c r="A123" s="15" t="s">
        <v>132</v>
      </c>
      <c r="B123" s="29" t="s">
        <v>25</v>
      </c>
      <c r="C123" s="16" t="n">
        <v>102.3</v>
      </c>
      <c r="D123" s="31" t="n">
        <v>107.9</v>
      </c>
      <c r="E123" s="31" t="n">
        <v>101.3</v>
      </c>
      <c r="F123" s="31" t="n">
        <v>104.6</v>
      </c>
      <c r="G123" s="31" t="n">
        <v>104.4</v>
      </c>
      <c r="H123" s="31" t="n">
        <v>104</v>
      </c>
      <c r="I123" s="31" t="n">
        <v>104.3</v>
      </c>
      <c r="J123" s="31" t="n">
        <v>104.1</v>
      </c>
      <c r="K123" s="31" t="n">
        <v>104.1</v>
      </c>
      <c r="L123" s="31" t="n">
        <v>104.2</v>
      </c>
      <c r="M123" s="31" t="n">
        <v>104.1</v>
      </c>
      <c r="N123" s="31" t="n">
        <v>104</v>
      </c>
    </row>
    <row r="124" s="45" customFormat="true" ht="20.5" hidden="false" customHeight="false" outlineLevel="0" collapsed="false">
      <c r="A124" s="8" t="s">
        <v>133</v>
      </c>
      <c r="B124" s="10"/>
      <c r="C124" s="39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</row>
    <row r="125" s="45" customFormat="true" ht="54" hidden="false" customHeight="false" outlineLevel="0" collapsed="false">
      <c r="A125" s="15" t="s">
        <v>134</v>
      </c>
      <c r="B125" s="29" t="s">
        <v>135</v>
      </c>
      <c r="C125" s="14" t="n">
        <v>492.4</v>
      </c>
      <c r="D125" s="30" t="n">
        <v>492.4</v>
      </c>
      <c r="E125" s="30" t="n">
        <v>492.4</v>
      </c>
      <c r="F125" s="30" t="n">
        <v>492.4</v>
      </c>
      <c r="G125" s="30" t="n">
        <v>492.4</v>
      </c>
      <c r="H125" s="30" t="n">
        <v>492.4</v>
      </c>
      <c r="I125" s="30" t="n">
        <v>492.4</v>
      </c>
      <c r="J125" s="30" t="n">
        <v>492.4</v>
      </c>
      <c r="K125" s="30" t="n">
        <v>492.4</v>
      </c>
      <c r="L125" s="30" t="n">
        <v>492.4</v>
      </c>
      <c r="M125" s="30" t="n">
        <v>492.4</v>
      </c>
      <c r="N125" s="30" t="n">
        <v>492.4</v>
      </c>
    </row>
    <row r="126" s="45" customFormat="true" ht="36" hidden="false" customHeight="false" outlineLevel="0" collapsed="false">
      <c r="A126" s="15" t="s">
        <v>136</v>
      </c>
      <c r="B126" s="42" t="s">
        <v>137</v>
      </c>
      <c r="C126" s="46" t="n">
        <v>1260.1</v>
      </c>
      <c r="D126" s="31" t="n">
        <v>1260.1</v>
      </c>
      <c r="E126" s="31" t="n">
        <v>1260.1</v>
      </c>
      <c r="F126" s="31" t="n">
        <v>1260.1</v>
      </c>
      <c r="G126" s="31" t="n">
        <v>1260.1</v>
      </c>
      <c r="H126" s="31" t="n">
        <v>1260.1</v>
      </c>
      <c r="I126" s="31" t="n">
        <v>1260.1</v>
      </c>
      <c r="J126" s="31" t="n">
        <v>1260.1</v>
      </c>
      <c r="K126" s="31" t="n">
        <v>1260.1</v>
      </c>
      <c r="L126" s="31" t="n">
        <v>1260.1</v>
      </c>
      <c r="M126" s="31" t="n">
        <v>1260.1</v>
      </c>
      <c r="N126" s="31" t="n">
        <v>1260.1</v>
      </c>
    </row>
    <row r="127" s="45" customFormat="true" ht="36" hidden="false" customHeight="false" outlineLevel="0" collapsed="false">
      <c r="A127" s="15" t="s">
        <v>138</v>
      </c>
      <c r="B127" s="29" t="s">
        <v>139</v>
      </c>
      <c r="C127" s="16" t="n">
        <v>79.7</v>
      </c>
      <c r="D127" s="31" t="n">
        <v>79.3</v>
      </c>
      <c r="E127" s="31" t="n">
        <v>79.3</v>
      </c>
      <c r="F127" s="31" t="n">
        <v>79.3</v>
      </c>
      <c r="G127" s="31" t="n">
        <v>79.3</v>
      </c>
      <c r="H127" s="31" t="n">
        <v>79.3</v>
      </c>
      <c r="I127" s="31" t="n">
        <v>79.3</v>
      </c>
      <c r="J127" s="31" t="n">
        <v>79.3</v>
      </c>
      <c r="K127" s="31" t="n">
        <v>79.3</v>
      </c>
      <c r="L127" s="31" t="n">
        <v>79.3</v>
      </c>
      <c r="M127" s="31" t="n">
        <v>79.3</v>
      </c>
      <c r="N127" s="31" t="n">
        <v>79.3</v>
      </c>
    </row>
    <row r="128" customFormat="false" ht="18" hidden="false" customHeight="false" outlineLevel="0" collapsed="false">
      <c r="A128" s="44" t="s">
        <v>140</v>
      </c>
      <c r="B128" s="29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</row>
    <row r="129" customFormat="false" ht="18" hidden="false" customHeight="false" outlineLevel="0" collapsed="false">
      <c r="A129" s="15" t="s">
        <v>141</v>
      </c>
      <c r="B129" s="29" t="s">
        <v>142</v>
      </c>
      <c r="C129" s="14" t="n">
        <v>155.8</v>
      </c>
      <c r="D129" s="30" t="n">
        <v>175.1</v>
      </c>
      <c r="E129" s="30" t="n">
        <v>179.2</v>
      </c>
      <c r="F129" s="30" t="n">
        <v>182.4</v>
      </c>
      <c r="G129" s="30" t="n">
        <v>195.7</v>
      </c>
      <c r="H129" s="30" t="n">
        <v>211.4</v>
      </c>
      <c r="I129" s="30" t="n">
        <v>215.6</v>
      </c>
      <c r="J129" s="30" t="n">
        <v>221.6</v>
      </c>
      <c r="K129" s="30" t="n">
        <v>230</v>
      </c>
      <c r="L129" s="30" t="n">
        <v>235.3</v>
      </c>
      <c r="M129" s="30" t="n">
        <v>241.4</v>
      </c>
      <c r="N129" s="30" t="n">
        <v>248.6</v>
      </c>
    </row>
    <row r="130" customFormat="false" ht="18" hidden="false" customHeight="false" outlineLevel="0" collapsed="false">
      <c r="A130" s="15" t="s">
        <v>143</v>
      </c>
      <c r="B130" s="29" t="s">
        <v>142</v>
      </c>
      <c r="C130" s="14" t="n">
        <v>14.4</v>
      </c>
      <c r="D130" s="30" t="n">
        <v>17.2</v>
      </c>
      <c r="E130" s="30" t="n">
        <v>17.6</v>
      </c>
      <c r="F130" s="30" t="n">
        <v>16.9</v>
      </c>
      <c r="G130" s="30" t="n">
        <v>18.1</v>
      </c>
      <c r="H130" s="30" t="n">
        <v>19.5</v>
      </c>
      <c r="I130" s="30" t="n">
        <v>19.9</v>
      </c>
      <c r="J130" s="30" t="n">
        <v>20.4</v>
      </c>
      <c r="K130" s="30" t="n">
        <v>21.2</v>
      </c>
      <c r="L130" s="30" t="n">
        <v>21.7</v>
      </c>
      <c r="M130" s="30" t="n">
        <v>22.3</v>
      </c>
      <c r="N130" s="30" t="n">
        <v>22.9</v>
      </c>
    </row>
    <row r="131" customFormat="false" ht="18" hidden="false" customHeight="false" outlineLevel="0" collapsed="false">
      <c r="A131" s="15" t="s">
        <v>144</v>
      </c>
      <c r="B131" s="29" t="s">
        <v>142</v>
      </c>
      <c r="C131" s="14" t="n">
        <v>6</v>
      </c>
      <c r="D131" s="30" t="n">
        <v>6.5</v>
      </c>
      <c r="E131" s="30" t="n">
        <v>6.5</v>
      </c>
      <c r="F131" s="30" t="n">
        <v>6.5</v>
      </c>
      <c r="G131" s="30" t="n">
        <v>6.5</v>
      </c>
      <c r="H131" s="30" t="n">
        <v>6.5</v>
      </c>
      <c r="I131" s="30" t="n">
        <v>6.5</v>
      </c>
      <c r="J131" s="30" t="n">
        <v>6.5</v>
      </c>
      <c r="K131" s="30" t="n">
        <v>6.5</v>
      </c>
      <c r="L131" s="30" t="n">
        <v>6.5</v>
      </c>
      <c r="M131" s="30" t="n">
        <v>6.5</v>
      </c>
      <c r="N131" s="30" t="n">
        <v>6.5</v>
      </c>
    </row>
    <row r="132" customFormat="false" ht="18" hidden="false" customHeight="false" outlineLevel="0" collapsed="false">
      <c r="A132" s="15" t="s">
        <v>145</v>
      </c>
      <c r="B132" s="29" t="s">
        <v>142</v>
      </c>
      <c r="C132" s="14" t="n">
        <v>1.5</v>
      </c>
      <c r="D132" s="30" t="n">
        <v>1.5</v>
      </c>
      <c r="E132" s="30" t="n">
        <v>1.5</v>
      </c>
      <c r="F132" s="30" t="n">
        <v>1.5</v>
      </c>
      <c r="G132" s="30" t="n">
        <v>1.5</v>
      </c>
      <c r="H132" s="30" t="n">
        <v>1.5</v>
      </c>
      <c r="I132" s="30" t="n">
        <v>1.5</v>
      </c>
      <c r="J132" s="30" t="n">
        <v>1.5</v>
      </c>
      <c r="K132" s="30" t="n">
        <v>1.5</v>
      </c>
      <c r="L132" s="30" t="n">
        <v>1.5</v>
      </c>
      <c r="M132" s="30" t="n">
        <v>1.5</v>
      </c>
      <c r="N132" s="30" t="n">
        <v>1.5</v>
      </c>
    </row>
    <row r="133" customFormat="false" ht="18" hidden="false" customHeight="false" outlineLevel="0" collapsed="false">
      <c r="A133" s="15" t="s">
        <v>146</v>
      </c>
      <c r="B133" s="29" t="s">
        <v>142</v>
      </c>
      <c r="C133" s="14" t="n">
        <v>5.6</v>
      </c>
      <c r="D133" s="30" t="n">
        <v>5.3</v>
      </c>
      <c r="E133" s="30" t="n">
        <v>5.3</v>
      </c>
      <c r="F133" s="30" t="n">
        <v>5.9</v>
      </c>
      <c r="G133" s="30" t="n">
        <v>6.3</v>
      </c>
      <c r="H133" s="30" t="n">
        <v>6.8</v>
      </c>
      <c r="I133" s="30" t="n">
        <v>6.9</v>
      </c>
      <c r="J133" s="30" t="n">
        <v>7.1</v>
      </c>
      <c r="K133" s="30" t="n">
        <v>7.3</v>
      </c>
      <c r="L133" s="30" t="n">
        <v>7.6</v>
      </c>
      <c r="M133" s="30" t="n">
        <v>7.9</v>
      </c>
      <c r="N133" s="30" t="n">
        <v>8.3</v>
      </c>
    </row>
    <row r="134" customFormat="false" ht="18" hidden="false" customHeight="false" outlineLevel="0" collapsed="false">
      <c r="A134" s="15" t="s">
        <v>147</v>
      </c>
      <c r="B134" s="29" t="s">
        <v>142</v>
      </c>
      <c r="C134" s="14" t="n">
        <v>25.5</v>
      </c>
      <c r="D134" s="30" t="n">
        <v>25.8</v>
      </c>
      <c r="E134" s="30" t="n">
        <v>26.3</v>
      </c>
      <c r="F134" s="30" t="n">
        <v>27.5</v>
      </c>
      <c r="G134" s="30" t="n">
        <v>29.5</v>
      </c>
      <c r="H134" s="30" t="n">
        <v>32.1</v>
      </c>
      <c r="I134" s="30" t="n">
        <v>32.4</v>
      </c>
      <c r="J134" s="30" t="n">
        <v>33.4</v>
      </c>
      <c r="K134" s="30" t="n">
        <v>34.6</v>
      </c>
      <c r="L134" s="30" t="n">
        <v>35.8</v>
      </c>
      <c r="M134" s="30" t="n">
        <v>37.2</v>
      </c>
      <c r="N134" s="30" t="n">
        <v>38.9</v>
      </c>
    </row>
    <row r="135" customFormat="false" ht="18" hidden="false" customHeight="false" outlineLevel="0" collapsed="false">
      <c r="A135" s="15" t="s">
        <v>148</v>
      </c>
      <c r="B135" s="29" t="s">
        <v>149</v>
      </c>
      <c r="C135" s="14" t="n">
        <v>2.1</v>
      </c>
      <c r="D135" s="30" t="n">
        <v>3.6</v>
      </c>
      <c r="E135" s="30" t="n">
        <v>3.6</v>
      </c>
      <c r="F135" s="30" t="n">
        <v>3.6</v>
      </c>
      <c r="G135" s="30" t="n">
        <v>3.6</v>
      </c>
      <c r="H135" s="30" t="n">
        <v>3.6</v>
      </c>
      <c r="I135" s="30" t="n">
        <v>3.6</v>
      </c>
      <c r="J135" s="30" t="n">
        <v>3.6</v>
      </c>
      <c r="K135" s="30" t="n">
        <v>3.6</v>
      </c>
      <c r="L135" s="30" t="n">
        <v>3.6</v>
      </c>
      <c r="M135" s="30" t="n">
        <v>3.6</v>
      </c>
      <c r="N135" s="30" t="n">
        <v>3.6</v>
      </c>
    </row>
    <row r="136" customFormat="false" ht="18" hidden="false" customHeight="false" outlineLevel="0" collapsed="false">
      <c r="A136" s="15" t="s">
        <v>150</v>
      </c>
      <c r="B136" s="29" t="s">
        <v>151</v>
      </c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</row>
    <row r="137" customFormat="false" ht="18" hidden="false" customHeight="false" outlineLevel="0" collapsed="false">
      <c r="A137" s="15" t="s">
        <v>152</v>
      </c>
      <c r="B137" s="29" t="s">
        <v>142</v>
      </c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</row>
    <row r="138" customFormat="false" ht="18" hidden="false" customHeight="false" outlineLevel="0" collapsed="false">
      <c r="A138" s="15" t="s">
        <v>153</v>
      </c>
      <c r="B138" s="29" t="s">
        <v>154</v>
      </c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</row>
    <row r="139" customFormat="false" ht="18" hidden="false" customHeight="false" outlineLevel="0" collapsed="false">
      <c r="A139" s="15" t="s">
        <v>155</v>
      </c>
      <c r="B139" s="29" t="s">
        <v>142</v>
      </c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</row>
    <row r="140" customFormat="false" ht="18" hidden="false" customHeight="false" outlineLevel="0" collapsed="false">
      <c r="A140" s="15" t="s">
        <v>156</v>
      </c>
      <c r="B140" s="29" t="s">
        <v>142</v>
      </c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</row>
    <row r="141" customFormat="false" ht="18" hidden="false" customHeight="false" outlineLevel="0" collapsed="false">
      <c r="A141" s="15" t="s">
        <v>157</v>
      </c>
      <c r="B141" s="29" t="s">
        <v>142</v>
      </c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</row>
    <row r="142" customFormat="false" ht="18" hidden="false" customHeight="false" outlineLevel="0" collapsed="false">
      <c r="A142" s="15" t="s">
        <v>158</v>
      </c>
      <c r="B142" s="29" t="s">
        <v>142</v>
      </c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</row>
    <row r="143" customFormat="false" ht="18" hidden="false" customHeight="false" outlineLevel="0" collapsed="false">
      <c r="A143" s="15" t="s">
        <v>159</v>
      </c>
      <c r="B143" s="29" t="s">
        <v>142</v>
      </c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</row>
    <row r="144" customFormat="false" ht="18" hidden="false" customHeight="false" outlineLevel="0" collapsed="false">
      <c r="A144" s="15" t="s">
        <v>160</v>
      </c>
      <c r="B144" s="29" t="s">
        <v>161</v>
      </c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</row>
    <row r="145" customFormat="false" ht="18" hidden="false" customHeight="false" outlineLevel="0" collapsed="false">
      <c r="A145" s="15" t="s">
        <v>162</v>
      </c>
      <c r="B145" s="29" t="s">
        <v>161</v>
      </c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</row>
    <row r="146" customFormat="false" ht="18" hidden="false" customHeight="false" outlineLevel="0" collapsed="false">
      <c r="A146" s="15" t="s">
        <v>163</v>
      </c>
      <c r="B146" s="29" t="s">
        <v>161</v>
      </c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</row>
    <row r="147" customFormat="false" ht="18" hidden="false" customHeight="false" outlineLevel="0" collapsed="false">
      <c r="A147" s="15" t="s">
        <v>164</v>
      </c>
      <c r="B147" s="29" t="s">
        <v>161</v>
      </c>
      <c r="C147" s="16" t="n">
        <v>207.9</v>
      </c>
      <c r="D147" s="31" t="n">
        <v>394.8</v>
      </c>
      <c r="E147" s="31" t="n">
        <v>473.8</v>
      </c>
      <c r="F147" s="31" t="n">
        <v>519.3</v>
      </c>
      <c r="G147" s="31" t="n">
        <v>519.3</v>
      </c>
      <c r="H147" s="31" t="n">
        <v>519.3</v>
      </c>
      <c r="I147" s="31" t="n">
        <v>575.4</v>
      </c>
      <c r="J147" s="31" t="n">
        <v>575.4</v>
      </c>
      <c r="K147" s="31" t="n">
        <v>575.4</v>
      </c>
      <c r="L147" s="31" t="n">
        <v>631.2</v>
      </c>
      <c r="M147" s="31" t="n">
        <v>631.2</v>
      </c>
      <c r="N147" s="31" t="n">
        <v>631.2</v>
      </c>
    </row>
    <row r="148" customFormat="false" ht="36" hidden="false" customHeight="false" outlineLevel="0" collapsed="false">
      <c r="A148" s="15" t="s">
        <v>165</v>
      </c>
      <c r="B148" s="29" t="s">
        <v>161</v>
      </c>
      <c r="C148" s="16" t="n">
        <v>971</v>
      </c>
      <c r="D148" s="31" t="n">
        <v>607.2</v>
      </c>
      <c r="E148" s="31" t="n">
        <v>728.7</v>
      </c>
      <c r="F148" s="31" t="n">
        <v>800.1</v>
      </c>
      <c r="G148" s="31" t="n">
        <v>800.1</v>
      </c>
      <c r="H148" s="31" t="n">
        <v>800.1</v>
      </c>
      <c r="I148" s="31" t="n">
        <v>878.5</v>
      </c>
      <c r="J148" s="31" t="n">
        <v>878.5</v>
      </c>
      <c r="K148" s="31" t="n">
        <v>878.5</v>
      </c>
      <c r="L148" s="31" t="n">
        <v>967.1</v>
      </c>
      <c r="M148" s="31" t="n">
        <v>967.1</v>
      </c>
      <c r="N148" s="31" t="n">
        <v>967.1</v>
      </c>
    </row>
    <row r="149" customFormat="false" ht="18" hidden="false" customHeight="false" outlineLevel="0" collapsed="false">
      <c r="A149" s="15" t="s">
        <v>166</v>
      </c>
      <c r="B149" s="29" t="s">
        <v>149</v>
      </c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</row>
    <row r="150" s="45" customFormat="true" ht="18" hidden="false" customHeight="false" outlineLevel="0" collapsed="false">
      <c r="A150" s="15" t="s">
        <v>167</v>
      </c>
      <c r="B150" s="29" t="s">
        <v>168</v>
      </c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</row>
    <row r="151" s="45" customFormat="true" ht="54" hidden="false" customHeight="false" outlineLevel="0" collapsed="false">
      <c r="A151" s="15" t="s">
        <v>169</v>
      </c>
      <c r="B151" s="29" t="s">
        <v>151</v>
      </c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s="45" customFormat="true" ht="18" hidden="false" customHeight="false" outlineLevel="0" collapsed="false">
      <c r="A152" s="15" t="s">
        <v>170</v>
      </c>
      <c r="B152" s="29" t="s">
        <v>171</v>
      </c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</row>
    <row r="153" s="45" customFormat="true" ht="18" hidden="false" customHeight="false" outlineLevel="0" collapsed="false">
      <c r="A153" s="15" t="s">
        <v>172</v>
      </c>
      <c r="B153" s="29" t="s">
        <v>171</v>
      </c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</row>
    <row r="154" s="45" customFormat="true" ht="18" hidden="false" customHeight="false" outlineLevel="0" collapsed="false">
      <c r="A154" s="15" t="s">
        <v>173</v>
      </c>
      <c r="B154" s="29" t="s">
        <v>142</v>
      </c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</row>
    <row r="155" s="45" customFormat="true" ht="18" hidden="false" customHeight="false" outlineLevel="0" collapsed="false">
      <c r="A155" s="15" t="s">
        <v>174</v>
      </c>
      <c r="B155" s="29" t="s">
        <v>171</v>
      </c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</row>
    <row r="156" s="45" customFormat="true" ht="54" hidden="false" customHeight="false" outlineLevel="0" collapsed="false">
      <c r="A156" s="15" t="s">
        <v>175</v>
      </c>
      <c r="B156" s="29" t="s">
        <v>171</v>
      </c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9"/>
    </row>
    <row r="157" s="45" customFormat="true" ht="18" hidden="false" customHeight="false" outlineLevel="0" collapsed="false">
      <c r="A157" s="15" t="s">
        <v>176</v>
      </c>
      <c r="B157" s="29" t="s">
        <v>177</v>
      </c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</row>
    <row r="158" s="45" customFormat="true" ht="36" hidden="false" customHeight="false" outlineLevel="0" collapsed="false">
      <c r="A158" s="50" t="s">
        <v>178</v>
      </c>
      <c r="B158" s="29" t="s">
        <v>142</v>
      </c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</row>
    <row r="159" s="45" customFormat="true" ht="36" hidden="false" customHeight="false" outlineLevel="0" collapsed="false">
      <c r="A159" s="50" t="s">
        <v>179</v>
      </c>
      <c r="B159" s="29" t="s">
        <v>180</v>
      </c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</row>
    <row r="160" s="45" customFormat="true" ht="18" hidden="false" customHeight="false" outlineLevel="0" collapsed="false">
      <c r="A160" s="15" t="s">
        <v>181</v>
      </c>
      <c r="B160" s="29" t="s">
        <v>182</v>
      </c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</row>
    <row r="161" s="45" customFormat="true" ht="18" hidden="false" customHeight="false" outlineLevel="0" collapsed="false">
      <c r="A161" s="15" t="s">
        <v>183</v>
      </c>
      <c r="B161" s="29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</row>
    <row r="162" s="45" customFormat="true" ht="18" hidden="false" customHeight="false" outlineLevel="0" collapsed="false">
      <c r="A162" s="15" t="s">
        <v>184</v>
      </c>
      <c r="B162" s="29" t="s">
        <v>182</v>
      </c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</row>
    <row r="163" s="45" customFormat="true" ht="18" hidden="false" customHeight="false" outlineLevel="0" collapsed="false">
      <c r="A163" s="15" t="s">
        <v>185</v>
      </c>
      <c r="B163" s="29" t="s">
        <v>182</v>
      </c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</row>
    <row r="164" s="45" customFormat="true" ht="18" hidden="false" customHeight="false" outlineLevel="0" collapsed="false">
      <c r="A164" s="15" t="s">
        <v>186</v>
      </c>
      <c r="B164" s="29" t="s">
        <v>182</v>
      </c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</row>
    <row r="165" s="45" customFormat="true" ht="20.5" hidden="false" customHeight="false" outlineLevel="0" collapsed="false">
      <c r="A165" s="8" t="s">
        <v>187</v>
      </c>
      <c r="B165" s="10"/>
      <c r="C165" s="39"/>
      <c r="D165" s="51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s="45" customFormat="true" ht="36" hidden="false" customHeight="false" outlineLevel="0" collapsed="false">
      <c r="A166" s="15" t="s">
        <v>188</v>
      </c>
      <c r="B166" s="42" t="s">
        <v>189</v>
      </c>
      <c r="C166" s="43" t="n">
        <v>143.9</v>
      </c>
      <c r="D166" s="30" t="n">
        <f aca="false">ROUND(C166*D167*D168/10000,1)</f>
        <v>144.8</v>
      </c>
      <c r="E166" s="30" t="n">
        <f aca="false">ROUND(D166*E167*E168/10000,1)</f>
        <v>146.8</v>
      </c>
      <c r="F166" s="30" t="n">
        <f aca="false">ROUND(E166*F167*F168/10000,1)</f>
        <v>148.8</v>
      </c>
      <c r="G166" s="30" t="n">
        <f aca="false">ROUND(E166*G167*G168/10000,1)</f>
        <v>150.5</v>
      </c>
      <c r="H166" s="30" t="n">
        <f aca="false">ROUND(E166*H167*H168/10000,1)</f>
        <v>151.1</v>
      </c>
      <c r="I166" s="30" t="n">
        <f aca="false">ROUND(F166*I167*I168/10000,1)</f>
        <v>151.3</v>
      </c>
      <c r="J166" s="30" t="n">
        <f aca="false">ROUND(G166*J167*J168/10000,1)</f>
        <v>154</v>
      </c>
      <c r="K166" s="30" t="n">
        <f aca="false">ROUND(H166*K167*K168/10000,1)</f>
        <v>155.2</v>
      </c>
      <c r="L166" s="30" t="n">
        <f aca="false">ROUND(I166*L167*L168/10000,1)</f>
        <v>153.4</v>
      </c>
      <c r="M166" s="30" t="n">
        <f aca="false">ROUND(J166*M167*M168/10000,1)</f>
        <v>157.1</v>
      </c>
      <c r="N166" s="30" t="n">
        <f aca="false">ROUND(K166*N167*N168/10000,1)</f>
        <v>158.9</v>
      </c>
    </row>
    <row r="167" s="45" customFormat="true" ht="36" hidden="false" customHeight="false" outlineLevel="0" collapsed="false">
      <c r="A167" s="15" t="s">
        <v>190</v>
      </c>
      <c r="B167" s="29" t="s">
        <v>20</v>
      </c>
      <c r="C167" s="16" t="n">
        <v>65.9</v>
      </c>
      <c r="D167" s="31" t="n">
        <v>90.8</v>
      </c>
      <c r="E167" s="31" t="n">
        <v>97.2</v>
      </c>
      <c r="F167" s="31" t="n">
        <v>96.7</v>
      </c>
      <c r="G167" s="31" t="n">
        <v>97.9</v>
      </c>
      <c r="H167" s="31" t="n">
        <v>98.3</v>
      </c>
      <c r="I167" s="31" t="n">
        <v>97.4</v>
      </c>
      <c r="J167" s="31" t="n">
        <v>98.1</v>
      </c>
      <c r="K167" s="31" t="n">
        <v>98.5</v>
      </c>
      <c r="L167" s="31" t="n">
        <v>97.8</v>
      </c>
      <c r="M167" s="31" t="n">
        <v>98.4</v>
      </c>
      <c r="N167" s="31" t="n">
        <v>98.7</v>
      </c>
    </row>
    <row r="168" s="45" customFormat="true" ht="36" hidden="false" customHeight="false" outlineLevel="0" collapsed="false">
      <c r="A168" s="15" t="s">
        <v>191</v>
      </c>
      <c r="B168" s="29" t="s">
        <v>25</v>
      </c>
      <c r="C168" s="16" t="n">
        <v>105.1</v>
      </c>
      <c r="D168" s="31" t="n">
        <v>110.8</v>
      </c>
      <c r="E168" s="31" t="n">
        <v>104.3</v>
      </c>
      <c r="F168" s="31" t="n">
        <v>104.8</v>
      </c>
      <c r="G168" s="31" t="n">
        <v>104.7</v>
      </c>
      <c r="H168" s="31" t="n">
        <v>104.7</v>
      </c>
      <c r="I168" s="31" t="n">
        <v>104.4</v>
      </c>
      <c r="J168" s="31" t="n">
        <v>104.3</v>
      </c>
      <c r="K168" s="31" t="n">
        <v>104.3</v>
      </c>
      <c r="L168" s="31" t="n">
        <v>103.7</v>
      </c>
      <c r="M168" s="31" t="n">
        <v>103.7</v>
      </c>
      <c r="N168" s="31" t="n">
        <v>103.7</v>
      </c>
    </row>
    <row r="169" s="45" customFormat="true" ht="36" hidden="false" customHeight="false" outlineLevel="0" collapsed="false">
      <c r="A169" s="50" t="s">
        <v>192</v>
      </c>
      <c r="B169" s="42" t="s">
        <v>193</v>
      </c>
      <c r="C169" s="43" t="n">
        <v>8.1</v>
      </c>
      <c r="D169" s="30" t="n">
        <v>5.2</v>
      </c>
      <c r="E169" s="30" t="n">
        <v>5</v>
      </c>
      <c r="F169" s="30" t="n">
        <v>5.4</v>
      </c>
      <c r="G169" s="30" t="n">
        <v>6</v>
      </c>
      <c r="H169" s="30" t="n">
        <v>6.2</v>
      </c>
      <c r="I169" s="30" t="n">
        <v>5.6</v>
      </c>
      <c r="J169" s="30" t="n">
        <v>6.1</v>
      </c>
      <c r="K169" s="30" t="n">
        <v>6.4</v>
      </c>
      <c r="L169" s="30" t="n">
        <v>5.9</v>
      </c>
      <c r="M169" s="30" t="n">
        <v>6.4</v>
      </c>
      <c r="N169" s="30" t="n">
        <v>6.7</v>
      </c>
    </row>
    <row r="170" s="45" customFormat="true" ht="18" hidden="false" customHeight="false" outlineLevel="0" collapsed="false">
      <c r="A170" s="50" t="s">
        <v>194</v>
      </c>
      <c r="B170" s="42" t="s">
        <v>195</v>
      </c>
      <c r="C170" s="46" t="n">
        <v>100</v>
      </c>
      <c r="D170" s="31" t="n">
        <v>100</v>
      </c>
      <c r="E170" s="31" t="n">
        <v>100</v>
      </c>
      <c r="F170" s="31" t="n">
        <v>100</v>
      </c>
      <c r="G170" s="31" t="n">
        <v>100</v>
      </c>
      <c r="H170" s="31" t="n">
        <v>100</v>
      </c>
      <c r="I170" s="31" t="n">
        <v>100</v>
      </c>
      <c r="J170" s="31" t="n">
        <v>100</v>
      </c>
      <c r="K170" s="31" t="n">
        <v>100</v>
      </c>
      <c r="L170" s="31" t="n">
        <v>100</v>
      </c>
      <c r="M170" s="31" t="n">
        <v>100</v>
      </c>
      <c r="N170" s="31" t="n">
        <v>100</v>
      </c>
    </row>
    <row r="171" s="45" customFormat="true" ht="20.5" hidden="false" customHeight="false" outlineLevel="0" collapsed="false">
      <c r="A171" s="8" t="s">
        <v>196</v>
      </c>
      <c r="B171" s="10"/>
      <c r="C171" s="39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</row>
    <row r="172" s="45" customFormat="true" ht="36" hidden="false" customHeight="false" outlineLevel="0" collapsed="false">
      <c r="A172" s="41" t="s">
        <v>197</v>
      </c>
      <c r="B172" s="29" t="s">
        <v>189</v>
      </c>
      <c r="C172" s="14" t="n">
        <v>757.4</v>
      </c>
      <c r="D172" s="30" t="n">
        <f aca="false">ROUND(C172*D173*D174/10000,1)</f>
        <v>660.6</v>
      </c>
      <c r="E172" s="30" t="n">
        <f aca="false">ROUND(D172*E173*E174/10000,1)</f>
        <v>675.2</v>
      </c>
      <c r="F172" s="30" t="n">
        <f aca="false">ROUND(E172*F173*F174/10000,1)</f>
        <v>596.1</v>
      </c>
      <c r="G172" s="30" t="n">
        <f aca="false">ROUND(E172*G173*G174/10000,1)</f>
        <v>602.7</v>
      </c>
      <c r="H172" s="30" t="n">
        <f aca="false">ROUND(E172*H173*H174/10000,1)</f>
        <v>602.7</v>
      </c>
      <c r="I172" s="30" t="n">
        <f aca="false">ROUND(F172*I173*I174/10000,1)</f>
        <v>740.9</v>
      </c>
      <c r="J172" s="30" t="n">
        <f aca="false">ROUND(G172*J173*J174/10000,1)</f>
        <v>751.1</v>
      </c>
      <c r="K172" s="30" t="n">
        <f aca="false">ROUND(H172*K173*K174/10000,1)</f>
        <v>751.1</v>
      </c>
      <c r="L172" s="30" t="n">
        <f aca="false">ROUND(I172*L173*L174/10000,1)</f>
        <v>775.7</v>
      </c>
      <c r="M172" s="30" t="n">
        <f aca="false">ROUND(J172*M173*M174/10000,1)</f>
        <v>788.5</v>
      </c>
      <c r="N172" s="30" t="n">
        <f aca="false">ROUND(K172*N173*N174/10000,1)</f>
        <v>788.5</v>
      </c>
    </row>
    <row r="173" s="45" customFormat="true" ht="36" hidden="false" customHeight="false" outlineLevel="0" collapsed="false">
      <c r="A173" s="50" t="s">
        <v>198</v>
      </c>
      <c r="B173" s="29" t="s">
        <v>20</v>
      </c>
      <c r="C173" s="52" t="n">
        <v>67.38</v>
      </c>
      <c r="D173" s="17" t="n">
        <v>76.11</v>
      </c>
      <c r="E173" s="17" t="n">
        <v>96.6</v>
      </c>
      <c r="F173" s="17" t="n">
        <v>83.92</v>
      </c>
      <c r="G173" s="17" t="n">
        <v>84.77</v>
      </c>
      <c r="H173" s="17" t="n">
        <v>84.77</v>
      </c>
      <c r="I173" s="17" t="n">
        <v>118.82</v>
      </c>
      <c r="J173" s="17" t="n">
        <v>118.91</v>
      </c>
      <c r="K173" s="17" t="n">
        <v>118.91</v>
      </c>
      <c r="L173" s="17" t="n">
        <v>100.09</v>
      </c>
      <c r="M173" s="17" t="n">
        <v>100.36</v>
      </c>
      <c r="N173" s="17" t="n">
        <v>100.36</v>
      </c>
    </row>
    <row r="174" s="45" customFormat="true" ht="18" hidden="false" customHeight="false" outlineLevel="0" collapsed="false">
      <c r="A174" s="15" t="s">
        <v>199</v>
      </c>
      <c r="B174" s="29" t="s">
        <v>25</v>
      </c>
      <c r="C174" s="16" t="n">
        <v>104.9</v>
      </c>
      <c r="D174" s="31" t="n">
        <v>114.6</v>
      </c>
      <c r="E174" s="31" t="n">
        <v>105.8</v>
      </c>
      <c r="F174" s="31" t="n">
        <v>105.2</v>
      </c>
      <c r="G174" s="31" t="n">
        <v>105.3</v>
      </c>
      <c r="H174" s="31" t="n">
        <v>105.3</v>
      </c>
      <c r="I174" s="31" t="n">
        <v>104.6</v>
      </c>
      <c r="J174" s="31" t="n">
        <v>104.8</v>
      </c>
      <c r="K174" s="31" t="n">
        <v>104.8</v>
      </c>
      <c r="L174" s="31" t="n">
        <v>104.6</v>
      </c>
      <c r="M174" s="31" t="n">
        <v>104.6</v>
      </c>
      <c r="N174" s="31" t="n">
        <v>104.6</v>
      </c>
    </row>
    <row r="175" s="45" customFormat="true" ht="52.5" hidden="false" customHeight="false" outlineLevel="0" collapsed="false">
      <c r="A175" s="44" t="s">
        <v>200</v>
      </c>
      <c r="B175" s="29" t="s">
        <v>17</v>
      </c>
      <c r="C175" s="14" t="n">
        <v>448.9</v>
      </c>
      <c r="D175" s="30" t="n">
        <f aca="false">ROUND(C175*D176*D177/10000,1)</f>
        <v>423</v>
      </c>
      <c r="E175" s="30" t="n">
        <f aca="false">ROUND(D175*E176*E177/10000,1)</f>
        <v>449.7</v>
      </c>
      <c r="F175" s="30" t="n">
        <f aca="false">ROUND(E175*F176*F177/10000,1)</f>
        <v>482.1</v>
      </c>
      <c r="G175" s="30" t="n">
        <f aca="false">ROUND(E175*G176*G177/10000,1)</f>
        <v>488.7</v>
      </c>
      <c r="H175" s="30" t="n">
        <f aca="false">ROUND(E175*H176*H177/10000,1)</f>
        <v>488.7</v>
      </c>
      <c r="I175" s="30" t="n">
        <f aca="false">ROUND(F175*I176*I177/10000,1)</f>
        <v>520.9</v>
      </c>
      <c r="J175" s="30" t="n">
        <f aca="false">ROUND(G175*J176*J177/10000,1)</f>
        <v>531.1</v>
      </c>
      <c r="K175" s="30" t="n">
        <f aca="false">ROUND(H175*K176*K177/10000,1)</f>
        <v>531.1</v>
      </c>
      <c r="L175" s="30" t="n">
        <f aca="false">ROUND(I175*L176*L177/10000,1)</f>
        <v>567.7</v>
      </c>
      <c r="M175" s="30" t="n">
        <f aca="false">ROUND(J175*M176*M177/10000,1)</f>
        <v>580.5</v>
      </c>
      <c r="N175" s="30" t="n">
        <f aca="false">ROUND(K175*N176*N177/10000,1)</f>
        <v>580.5</v>
      </c>
    </row>
    <row r="176" s="45" customFormat="true" ht="36" hidden="false" customHeight="false" outlineLevel="0" collapsed="false">
      <c r="A176" s="15" t="s">
        <v>201</v>
      </c>
      <c r="B176" s="29" t="s">
        <v>20</v>
      </c>
      <c r="C176" s="16" t="n">
        <v>60.7</v>
      </c>
      <c r="D176" s="17" t="n">
        <v>82.22</v>
      </c>
      <c r="E176" s="17" t="n">
        <v>100.49</v>
      </c>
      <c r="F176" s="17" t="n">
        <v>101.9</v>
      </c>
      <c r="G176" s="17" t="n">
        <v>103.2</v>
      </c>
      <c r="H176" s="17" t="n">
        <v>103.2</v>
      </c>
      <c r="I176" s="17" t="n">
        <v>103.3</v>
      </c>
      <c r="J176" s="17" t="n">
        <v>103.7</v>
      </c>
      <c r="K176" s="17" t="n">
        <v>103.7</v>
      </c>
      <c r="L176" s="17" t="n">
        <v>104.2</v>
      </c>
      <c r="M176" s="17" t="n">
        <v>104.5</v>
      </c>
      <c r="N176" s="17" t="n">
        <v>104.5</v>
      </c>
    </row>
    <row r="177" s="45" customFormat="true" ht="18" hidden="false" customHeight="false" outlineLevel="0" collapsed="false">
      <c r="A177" s="15" t="s">
        <v>199</v>
      </c>
      <c r="B177" s="29" t="s">
        <v>25</v>
      </c>
      <c r="C177" s="16" t="n">
        <v>104.9</v>
      </c>
      <c r="D177" s="31" t="n">
        <v>114.6</v>
      </c>
      <c r="E177" s="31" t="n">
        <v>105.8</v>
      </c>
      <c r="F177" s="31" t="n">
        <v>105.2</v>
      </c>
      <c r="G177" s="31" t="n">
        <v>105.3</v>
      </c>
      <c r="H177" s="31" t="n">
        <v>105.3</v>
      </c>
      <c r="I177" s="31" t="n">
        <v>104.6</v>
      </c>
      <c r="J177" s="31" t="n">
        <v>104.8</v>
      </c>
      <c r="K177" s="31" t="n">
        <v>104.8</v>
      </c>
      <c r="L177" s="31" t="n">
        <v>104.6</v>
      </c>
      <c r="M177" s="31" t="n">
        <v>104.6</v>
      </c>
      <c r="N177" s="31" t="n">
        <v>104.6</v>
      </c>
    </row>
    <row r="178" s="45" customFormat="true" ht="52.5" hidden="false" customHeight="false" outlineLevel="0" collapsed="false">
      <c r="A178" s="41" t="s">
        <v>202</v>
      </c>
      <c r="B178" s="29"/>
      <c r="C178" s="14" t="n">
        <v>448.9</v>
      </c>
      <c r="D178" s="30" t="n">
        <f aca="false">D179+D180</f>
        <v>423</v>
      </c>
      <c r="E178" s="30" t="n">
        <f aca="false">E179+E180</f>
        <v>449.7</v>
      </c>
      <c r="F178" s="30" t="n">
        <f aca="false">F179+F180</f>
        <v>482.1</v>
      </c>
      <c r="G178" s="30" t="n">
        <f aca="false">G179+G180</f>
        <v>488.7</v>
      </c>
      <c r="H178" s="30" t="n">
        <f aca="false">H179+H180</f>
        <v>488.7</v>
      </c>
      <c r="I178" s="30" t="n">
        <f aca="false">I179+I180</f>
        <v>520.9</v>
      </c>
      <c r="J178" s="30" t="n">
        <f aca="false">J179+J180</f>
        <v>531.1</v>
      </c>
      <c r="K178" s="30" t="n">
        <f aca="false">K179+K180</f>
        <v>531.1</v>
      </c>
      <c r="L178" s="30" t="n">
        <f aca="false">L179+L180</f>
        <v>567.7</v>
      </c>
      <c r="M178" s="30" t="n">
        <f aca="false">M179+M180</f>
        <v>580.5</v>
      </c>
      <c r="N178" s="30" t="n">
        <f aca="false">N179+N180</f>
        <v>580.5</v>
      </c>
    </row>
    <row r="179" s="45" customFormat="true" ht="18" hidden="false" customHeight="false" outlineLevel="0" collapsed="false">
      <c r="A179" s="50" t="s">
        <v>203</v>
      </c>
      <c r="B179" s="29" t="s">
        <v>204</v>
      </c>
      <c r="C179" s="16" t="n">
        <v>314.9</v>
      </c>
      <c r="D179" s="31" t="n">
        <v>343.5</v>
      </c>
      <c r="E179" s="31" t="n">
        <f aca="false">D179*1.005*1.058</f>
        <v>365.2</v>
      </c>
      <c r="F179" s="31" t="n">
        <f aca="false">E179*1.019*1.052</f>
        <v>391.5</v>
      </c>
      <c r="G179" s="31" t="n">
        <f aca="false">E179*1.032*1.053</f>
        <v>396.9</v>
      </c>
      <c r="H179" s="31" t="n">
        <f aca="false">E179*1.032*1.053</f>
        <v>396.9</v>
      </c>
      <c r="I179" s="31" t="n">
        <f aca="false">F179*1.033*1.046</f>
        <v>423</v>
      </c>
      <c r="J179" s="31" t="n">
        <f aca="false">G179*1.037*1.048</f>
        <v>431.3</v>
      </c>
      <c r="K179" s="31" t="n">
        <f aca="false">H179*1.037*1.048</f>
        <v>431.3</v>
      </c>
      <c r="L179" s="31" t="n">
        <f aca="false">I179*1.042*1.046</f>
        <v>461</v>
      </c>
      <c r="M179" s="31" t="n">
        <f aca="false">J179*1.045*1.046</f>
        <v>471.4</v>
      </c>
      <c r="N179" s="31" t="n">
        <f aca="false">K179*1.045*1.046</f>
        <v>471.4</v>
      </c>
    </row>
    <row r="180" s="45" customFormat="true" ht="18" hidden="false" customHeight="false" outlineLevel="0" collapsed="false">
      <c r="A180" s="50" t="s">
        <v>205</v>
      </c>
      <c r="B180" s="29" t="s">
        <v>204</v>
      </c>
      <c r="C180" s="16" t="n">
        <v>134</v>
      </c>
      <c r="D180" s="31" t="n">
        <v>79.5</v>
      </c>
      <c r="E180" s="31" t="n">
        <f aca="false">D180*1.005*1.058</f>
        <v>84.5</v>
      </c>
      <c r="F180" s="31" t="n">
        <f aca="false">E180*1.019*1.052</f>
        <v>90.6</v>
      </c>
      <c r="G180" s="31" t="n">
        <f aca="false">E180*1.032*1.053</f>
        <v>91.8</v>
      </c>
      <c r="H180" s="31" t="n">
        <f aca="false">E180*1.032*1.053</f>
        <v>91.8</v>
      </c>
      <c r="I180" s="31" t="n">
        <f aca="false">F180*1.033*1.046</f>
        <v>97.9</v>
      </c>
      <c r="J180" s="31" t="n">
        <f aca="false">G180*1.037*1.048</f>
        <v>99.8</v>
      </c>
      <c r="K180" s="31" t="n">
        <f aca="false">H180*1.037*1.048</f>
        <v>99.8</v>
      </c>
      <c r="L180" s="31" t="n">
        <f aca="false">I180*1.042*1.046</f>
        <v>106.7</v>
      </c>
      <c r="M180" s="31" t="n">
        <f aca="false">J180*1.045*1.046</f>
        <v>109.1</v>
      </c>
      <c r="N180" s="31" t="n">
        <f aca="false">K180*1.045*1.046</f>
        <v>109.1</v>
      </c>
    </row>
    <row r="181" s="45" customFormat="true" ht="18" hidden="false" customHeight="false" outlineLevel="0" collapsed="false">
      <c r="A181" s="15" t="s">
        <v>206</v>
      </c>
      <c r="B181" s="29" t="s">
        <v>204</v>
      </c>
      <c r="C181" s="16" t="n">
        <v>94.5</v>
      </c>
      <c r="D181" s="31" t="n">
        <v>25.5</v>
      </c>
      <c r="E181" s="31" t="n">
        <f aca="false">D181*1.005*1.058</f>
        <v>27.1</v>
      </c>
      <c r="F181" s="31" t="n">
        <f aca="false">E181*1.019*1.052</f>
        <v>29.1</v>
      </c>
      <c r="G181" s="31" t="n">
        <f aca="false">E181*1.032*1.053</f>
        <v>29.4</v>
      </c>
      <c r="H181" s="31" t="n">
        <f aca="false">E181*1.032*1.053</f>
        <v>29.4</v>
      </c>
      <c r="I181" s="31" t="n">
        <f aca="false">F181*1.033*1.046</f>
        <v>31.4</v>
      </c>
      <c r="J181" s="31" t="n">
        <f aca="false">G181*1.037*1.048</f>
        <v>32</v>
      </c>
      <c r="K181" s="31" t="n">
        <f aca="false">H181*1.037*1.048</f>
        <v>32</v>
      </c>
      <c r="L181" s="31" t="n">
        <f aca="false">I181*1.042*1.046</f>
        <v>34.2</v>
      </c>
      <c r="M181" s="31" t="n">
        <f aca="false">J181*1.045*1.046</f>
        <v>35</v>
      </c>
      <c r="N181" s="31" t="n">
        <f aca="false">K181*1.045*1.046</f>
        <v>35</v>
      </c>
    </row>
    <row r="182" s="45" customFormat="true" ht="18" hidden="false" customHeight="false" outlineLevel="0" collapsed="false">
      <c r="A182" s="15" t="s">
        <v>207</v>
      </c>
      <c r="B182" s="29" t="s">
        <v>204</v>
      </c>
      <c r="C182" s="53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</row>
    <row r="183" s="45" customFormat="true" ht="18" hidden="false" customHeight="false" outlineLevel="0" collapsed="false">
      <c r="A183" s="15" t="s">
        <v>208</v>
      </c>
      <c r="B183" s="29" t="s">
        <v>204</v>
      </c>
      <c r="C183" s="16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s="45" customFormat="true" ht="18" hidden="false" customHeight="false" outlineLevel="0" collapsed="false">
      <c r="A184" s="15" t="s">
        <v>209</v>
      </c>
      <c r="B184" s="29" t="s">
        <v>204</v>
      </c>
      <c r="C184" s="16" t="n">
        <v>39.5</v>
      </c>
      <c r="D184" s="31" t="n">
        <v>53.9</v>
      </c>
      <c r="E184" s="31" t="n">
        <f aca="false">D184*1.005*1.058</f>
        <v>57.3</v>
      </c>
      <c r="F184" s="31" t="n">
        <f aca="false">E184*1.019*1.052</f>
        <v>61.4</v>
      </c>
      <c r="G184" s="31" t="n">
        <f aca="false">E184*1.032*1.053</f>
        <v>62.3</v>
      </c>
      <c r="H184" s="31" t="n">
        <f aca="false">E184*1.032*1.053</f>
        <v>62.3</v>
      </c>
      <c r="I184" s="31" t="n">
        <f aca="false">F184*1.033*1.046</f>
        <v>66.3</v>
      </c>
      <c r="J184" s="31" t="n">
        <f aca="false">G184*1.037*1.048</f>
        <v>67.7</v>
      </c>
      <c r="K184" s="31" t="n">
        <f aca="false">H184*1.037*1.048</f>
        <v>67.7</v>
      </c>
      <c r="L184" s="31" t="n">
        <f aca="false">I184*1.042*1.046</f>
        <v>72.3</v>
      </c>
      <c r="M184" s="31" t="n">
        <f aca="false">J184*1.045*1.046</f>
        <v>74</v>
      </c>
      <c r="N184" s="31" t="n">
        <f aca="false">K184*1.045*1.046</f>
        <v>74</v>
      </c>
    </row>
    <row r="185" s="45" customFormat="true" ht="18" hidden="false" customHeight="false" outlineLevel="0" collapsed="false">
      <c r="A185" s="15" t="s">
        <v>210</v>
      </c>
      <c r="B185" s="29"/>
      <c r="C185" s="53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</row>
    <row r="186" s="45" customFormat="true" ht="18" hidden="false" customHeight="false" outlineLevel="0" collapsed="false">
      <c r="A186" s="50" t="s">
        <v>211</v>
      </c>
      <c r="B186" s="29" t="s">
        <v>204</v>
      </c>
      <c r="C186" s="16" t="n">
        <v>8.2</v>
      </c>
      <c r="D186" s="31" t="n">
        <v>15.3</v>
      </c>
      <c r="E186" s="31" t="n">
        <f aca="false">D186*1.005*1.058</f>
        <v>16.3</v>
      </c>
      <c r="F186" s="31" t="n">
        <f aca="false">E186*1.019*1.052</f>
        <v>17.5</v>
      </c>
      <c r="G186" s="31" t="n">
        <f aca="false">E186*1.032*1.053</f>
        <v>17.7</v>
      </c>
      <c r="H186" s="31" t="n">
        <f aca="false">E186*1.032*1.053</f>
        <v>17.7</v>
      </c>
      <c r="I186" s="31" t="n">
        <f aca="false">F186*1.033*1.046</f>
        <v>18.9</v>
      </c>
      <c r="J186" s="31" t="n">
        <f aca="false">G186*1.037*1.048</f>
        <v>19.2</v>
      </c>
      <c r="K186" s="31" t="n">
        <f aca="false">H186*1.037*1.048</f>
        <v>19.2</v>
      </c>
      <c r="L186" s="31" t="n">
        <f aca="false">I186*1.042*1.046</f>
        <v>20.6</v>
      </c>
      <c r="M186" s="31" t="n">
        <f aca="false">J186*1.045*1.046</f>
        <v>21</v>
      </c>
      <c r="N186" s="31" t="n">
        <f aca="false">K186*1.045*1.046</f>
        <v>21</v>
      </c>
    </row>
    <row r="187" s="45" customFormat="true" ht="18" hidden="false" customHeight="false" outlineLevel="0" collapsed="false">
      <c r="A187" s="50" t="s">
        <v>212</v>
      </c>
      <c r="B187" s="29" t="s">
        <v>204</v>
      </c>
      <c r="C187" s="16" t="n">
        <v>21.3</v>
      </c>
      <c r="D187" s="31" t="n">
        <v>31.4</v>
      </c>
      <c r="E187" s="31" t="n">
        <f aca="false">D187*1.005*1.058</f>
        <v>33.4</v>
      </c>
      <c r="F187" s="31" t="n">
        <f aca="false">E187*1.019*1.052</f>
        <v>35.8</v>
      </c>
      <c r="G187" s="31" t="n">
        <f aca="false">E187*1.032*1.053</f>
        <v>36.3</v>
      </c>
      <c r="H187" s="31" t="n">
        <f aca="false">E187*1.032*1.053</f>
        <v>36.3</v>
      </c>
      <c r="I187" s="31" t="n">
        <f aca="false">F187*1.033*1.046</f>
        <v>38.7</v>
      </c>
      <c r="J187" s="31" t="n">
        <f aca="false">G187*1.037*1.048</f>
        <v>39.4</v>
      </c>
      <c r="K187" s="31" t="n">
        <f aca="false">H187*1.037*1.048</f>
        <v>39.4</v>
      </c>
      <c r="L187" s="31" t="n">
        <f aca="false">I187*1.042*1.046</f>
        <v>42.2</v>
      </c>
      <c r="M187" s="31" t="n">
        <f aca="false">J187*1.045*1.046</f>
        <v>43.1</v>
      </c>
      <c r="N187" s="31" t="n">
        <f aca="false">K187*1.045*1.046</f>
        <v>43.1</v>
      </c>
    </row>
    <row r="188" s="45" customFormat="true" ht="18" hidden="false" customHeight="false" outlineLevel="0" collapsed="false">
      <c r="A188" s="50" t="s">
        <v>213</v>
      </c>
      <c r="B188" s="29" t="s">
        <v>204</v>
      </c>
      <c r="C188" s="16" t="n">
        <v>10</v>
      </c>
      <c r="D188" s="31" t="n">
        <v>7.2</v>
      </c>
      <c r="E188" s="31" t="n">
        <f aca="false">D188*1.005*1.058</f>
        <v>7.7</v>
      </c>
      <c r="F188" s="31" t="n">
        <f aca="false">E188*1.019*1.052</f>
        <v>8.3</v>
      </c>
      <c r="G188" s="31" t="n">
        <f aca="false">E188*1.032*1.053</f>
        <v>8.4</v>
      </c>
      <c r="H188" s="31" t="n">
        <f aca="false">E188*1.032*1.053</f>
        <v>8.4</v>
      </c>
      <c r="I188" s="31" t="n">
        <f aca="false">F188*1.033*1.046</f>
        <v>9</v>
      </c>
      <c r="J188" s="31" t="n">
        <f aca="false">G188*1.037*1.048</f>
        <v>9.1</v>
      </c>
      <c r="K188" s="31" t="n">
        <f aca="false">H188*1.037*1.048</f>
        <v>9.1</v>
      </c>
      <c r="L188" s="31" t="n">
        <f aca="false">I188*1.042*1.046</f>
        <v>9.8</v>
      </c>
      <c r="M188" s="31" t="n">
        <f aca="false">J188*1.045*1.046</f>
        <v>9.9</v>
      </c>
      <c r="N188" s="31" t="n">
        <f aca="false">K188*1.045*1.046</f>
        <v>9.9</v>
      </c>
    </row>
    <row r="189" s="45" customFormat="true" ht="18" hidden="false" customHeight="false" outlineLevel="0" collapsed="false">
      <c r="A189" s="15" t="s">
        <v>214</v>
      </c>
      <c r="B189" s="29" t="s">
        <v>204</v>
      </c>
      <c r="C189" s="16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s="45" customFormat="true" ht="20.5" hidden="false" customHeight="false" outlineLevel="0" collapsed="false">
      <c r="A190" s="8" t="s">
        <v>215</v>
      </c>
      <c r="B190" s="10"/>
      <c r="C190" s="39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</row>
    <row r="191" customFormat="false" ht="36" hidden="false" customHeight="false" outlineLevel="0" collapsed="false">
      <c r="A191" s="41" t="s">
        <v>216</v>
      </c>
      <c r="B191" s="55" t="s">
        <v>189</v>
      </c>
      <c r="C191" s="56" t="n">
        <v>684.5</v>
      </c>
      <c r="D191" s="30" t="n">
        <f aca="false">ROUND(C191*D192*D193/10000,1)</f>
        <v>820.9</v>
      </c>
      <c r="E191" s="30" t="n">
        <f aca="false">ROUND(D191*E192*E193/10000,1)</f>
        <v>900.7</v>
      </c>
      <c r="F191" s="30" t="n">
        <f aca="false">ROUND(E191*F192*F193/10000,1)</f>
        <v>975.9</v>
      </c>
      <c r="G191" s="30" t="n">
        <f aca="false">ROUND(E191*G192*G193/10000,1)</f>
        <v>983.5</v>
      </c>
      <c r="H191" s="30" t="n">
        <f aca="false">ROUND(E191*H192*H193/10000,1)</f>
        <v>985.4</v>
      </c>
      <c r="I191" s="30" t="n">
        <f aca="false">ROUND(F191*I192*I193/10000,1)</f>
        <v>1046.5</v>
      </c>
      <c r="J191" s="30" t="n">
        <f aca="false">ROUND(G191*J192*J193/10000,1)</f>
        <v>1061.7</v>
      </c>
      <c r="K191" s="30" t="n">
        <f aca="false">ROUND(H191*K192*K193/10000,1)</f>
        <v>1065.9</v>
      </c>
      <c r="L191" s="30" t="n">
        <f aca="false">ROUND(I191*L192*L193/10000,1)</f>
        <v>1123.2</v>
      </c>
      <c r="M191" s="30" t="n">
        <f aca="false">ROUND(J191*M192*M193/10000,1)</f>
        <v>1147.2</v>
      </c>
      <c r="N191" s="30" t="n">
        <f aca="false">ROUND(K191*N192*N193/10000,1)</f>
        <v>1154.2</v>
      </c>
    </row>
    <row r="192" customFormat="false" ht="36" hidden="false" customHeight="false" outlineLevel="0" collapsed="false">
      <c r="A192" s="50" t="s">
        <v>217</v>
      </c>
      <c r="B192" s="55" t="s">
        <v>20</v>
      </c>
      <c r="C192" s="57" t="n">
        <v>124.9</v>
      </c>
      <c r="D192" s="17" t="n">
        <v>103.92</v>
      </c>
      <c r="E192" s="31" t="n">
        <v>105.3</v>
      </c>
      <c r="F192" s="17" t="n">
        <v>103.09</v>
      </c>
      <c r="G192" s="31" t="n">
        <v>103.5</v>
      </c>
      <c r="H192" s="31" t="n">
        <v>103.7</v>
      </c>
      <c r="I192" s="17" t="n">
        <v>102.91</v>
      </c>
      <c r="J192" s="17" t="n">
        <v>103.5</v>
      </c>
      <c r="K192" s="17" t="n">
        <v>103.71</v>
      </c>
      <c r="L192" s="17" t="n">
        <v>102.9</v>
      </c>
      <c r="M192" s="17" t="n">
        <v>103.6</v>
      </c>
      <c r="N192" s="17" t="n">
        <v>103.82</v>
      </c>
    </row>
    <row r="193" customFormat="false" ht="18" hidden="false" customHeight="false" outlineLevel="0" collapsed="false">
      <c r="A193" s="15" t="s">
        <v>218</v>
      </c>
      <c r="B193" s="29" t="s">
        <v>25</v>
      </c>
      <c r="C193" s="16" t="n">
        <v>108</v>
      </c>
      <c r="D193" s="31" t="n">
        <v>115.4</v>
      </c>
      <c r="E193" s="31" t="n">
        <v>104.2</v>
      </c>
      <c r="F193" s="31" t="n">
        <v>105.1</v>
      </c>
      <c r="G193" s="31" t="n">
        <v>105.5</v>
      </c>
      <c r="H193" s="31" t="n">
        <v>105.5</v>
      </c>
      <c r="I193" s="31" t="n">
        <v>104.2</v>
      </c>
      <c r="J193" s="31" t="n">
        <v>104.3</v>
      </c>
      <c r="K193" s="31" t="n">
        <v>104.3</v>
      </c>
      <c r="L193" s="31" t="n">
        <v>104.3</v>
      </c>
      <c r="M193" s="31" t="n">
        <v>104.3</v>
      </c>
      <c r="N193" s="31" t="n">
        <v>104.3</v>
      </c>
    </row>
    <row r="194" customFormat="false" ht="18" hidden="false" customHeight="false" outlineLevel="0" collapsed="false">
      <c r="A194" s="44" t="s">
        <v>219</v>
      </c>
      <c r="B194" s="29" t="s">
        <v>17</v>
      </c>
      <c r="C194" s="14" t="n">
        <v>1.6</v>
      </c>
      <c r="D194" s="30" t="n">
        <f aca="false">ROUND(C194*D195*D196/10000,1)</f>
        <v>1.8</v>
      </c>
      <c r="E194" s="30" t="n">
        <f aca="false">ROUND(D194*E195*E196/10000,1)</f>
        <v>2</v>
      </c>
      <c r="F194" s="30" t="n">
        <f aca="false">ROUND(E194*F195*F196/10000,1)</f>
        <v>2.1</v>
      </c>
      <c r="G194" s="30" t="n">
        <f aca="false">ROUND(E194*G195*G196/10000,1)</f>
        <v>2.1</v>
      </c>
      <c r="H194" s="30" t="n">
        <f aca="false">ROUND(E194*H195*H196/10000,1)</f>
        <v>2.1</v>
      </c>
      <c r="I194" s="30" t="n">
        <f aca="false">ROUND(F194*I195*I196/10000,1)</f>
        <v>2.3</v>
      </c>
      <c r="J194" s="30" t="n">
        <f aca="false">ROUND(G194*J195*J196/10000,1)</f>
        <v>2.3</v>
      </c>
      <c r="K194" s="30" t="n">
        <f aca="false">ROUND(H194*K195*K196/10000,1)</f>
        <v>2.3</v>
      </c>
      <c r="L194" s="30" t="n">
        <f aca="false">ROUND(I194*L195*L196/10000,1)</f>
        <v>2.5</v>
      </c>
      <c r="M194" s="30" t="n">
        <f aca="false">ROUND(J194*M195*M196/10000,1)</f>
        <v>2.5</v>
      </c>
      <c r="N194" s="30" t="n">
        <f aca="false">ROUND(K194*N195*N196/10000,1)</f>
        <v>2.5</v>
      </c>
    </row>
    <row r="195" customFormat="false" ht="36" hidden="false" customHeight="false" outlineLevel="0" collapsed="false">
      <c r="A195" s="15" t="s">
        <v>220</v>
      </c>
      <c r="B195" s="29" t="s">
        <v>20</v>
      </c>
      <c r="C195" s="52" t="n">
        <v>102.14</v>
      </c>
      <c r="D195" s="31" t="n">
        <v>102.1</v>
      </c>
      <c r="E195" s="31" t="n">
        <v>103.2</v>
      </c>
      <c r="F195" s="31" t="n">
        <v>102.3</v>
      </c>
      <c r="G195" s="31" t="n">
        <v>102.6</v>
      </c>
      <c r="H195" s="31" t="n">
        <v>102.9</v>
      </c>
      <c r="I195" s="31" t="n">
        <v>103.1</v>
      </c>
      <c r="J195" s="31" t="n">
        <v>103.4</v>
      </c>
      <c r="K195" s="31" t="n">
        <v>103.7</v>
      </c>
      <c r="L195" s="31" t="n">
        <v>103.3</v>
      </c>
      <c r="M195" s="31" t="n">
        <v>103.6</v>
      </c>
      <c r="N195" s="31" t="n">
        <v>103.9</v>
      </c>
    </row>
    <row r="196" s="45" customFormat="true" ht="54" hidden="false" customHeight="false" outlineLevel="0" collapsed="false">
      <c r="A196" s="15" t="s">
        <v>221</v>
      </c>
      <c r="B196" s="29" t="s">
        <v>222</v>
      </c>
      <c r="C196" s="16" t="n">
        <v>108.4</v>
      </c>
      <c r="D196" s="31" t="n">
        <v>111.9</v>
      </c>
      <c r="E196" s="31" t="n">
        <v>105.3</v>
      </c>
      <c r="F196" s="31" t="n">
        <v>103.7</v>
      </c>
      <c r="G196" s="31" t="n">
        <v>104</v>
      </c>
      <c r="H196" s="31" t="n">
        <v>104</v>
      </c>
      <c r="I196" s="31" t="n">
        <v>104</v>
      </c>
      <c r="J196" s="31" t="n">
        <v>104</v>
      </c>
      <c r="K196" s="31" t="n">
        <v>104</v>
      </c>
      <c r="L196" s="31" t="n">
        <v>104</v>
      </c>
      <c r="M196" s="31" t="n">
        <v>104</v>
      </c>
      <c r="N196" s="31" t="n">
        <v>104</v>
      </c>
    </row>
    <row r="197" customFormat="false" ht="18" hidden="false" customHeight="false" outlineLevel="0" collapsed="false">
      <c r="A197" s="41" t="s">
        <v>223</v>
      </c>
      <c r="B197" s="55"/>
      <c r="C197" s="58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</row>
    <row r="198" customFormat="false" ht="36" hidden="false" customHeight="false" outlineLevel="0" collapsed="false">
      <c r="A198" s="50" t="s">
        <v>224</v>
      </c>
      <c r="B198" s="42" t="s">
        <v>189</v>
      </c>
      <c r="C198" s="46" t="n">
        <v>671.9</v>
      </c>
      <c r="D198" s="46" t="n">
        <f aca="false">D191-D199</f>
        <v>802.6</v>
      </c>
      <c r="E198" s="46" t="n">
        <f aca="false">E191-E199</f>
        <v>880.6</v>
      </c>
      <c r="F198" s="46" t="n">
        <f aca="false">F191-F199</f>
        <v>954.2</v>
      </c>
      <c r="G198" s="46" t="n">
        <f aca="false">G191-G199</f>
        <v>961.6</v>
      </c>
      <c r="H198" s="46" t="n">
        <f aca="false">H191-H199</f>
        <v>963.3</v>
      </c>
      <c r="I198" s="46" t="n">
        <f aca="false">I191-I199</f>
        <v>1023.2</v>
      </c>
      <c r="J198" s="46" t="n">
        <f aca="false">J191-J199</f>
        <v>1038.1</v>
      </c>
      <c r="K198" s="46" t="n">
        <f aca="false">K191-K199</f>
        <v>1041.9</v>
      </c>
      <c r="L198" s="46" t="n">
        <f aca="false">L191-L199</f>
        <v>1098.2</v>
      </c>
      <c r="M198" s="46" t="n">
        <f aca="false">M191-M199</f>
        <v>1121.7</v>
      </c>
      <c r="N198" s="46" t="n">
        <f aca="false">N191-N199</f>
        <v>1128.1</v>
      </c>
    </row>
    <row r="199" customFormat="false" ht="36" hidden="false" customHeight="false" outlineLevel="0" collapsed="false">
      <c r="A199" s="50" t="s">
        <v>225</v>
      </c>
      <c r="B199" s="42" t="s">
        <v>189</v>
      </c>
      <c r="C199" s="46" t="n">
        <v>12.6</v>
      </c>
      <c r="D199" s="31" t="n">
        <v>18.3</v>
      </c>
      <c r="E199" s="31" t="n">
        <v>20.1</v>
      </c>
      <c r="F199" s="31" t="n">
        <v>21.7</v>
      </c>
      <c r="G199" s="31" t="n">
        <v>21.9</v>
      </c>
      <c r="H199" s="31" t="n">
        <v>22.1</v>
      </c>
      <c r="I199" s="31" t="n">
        <v>23.3</v>
      </c>
      <c r="J199" s="31" t="n">
        <v>23.6</v>
      </c>
      <c r="K199" s="31" t="n">
        <v>24</v>
      </c>
      <c r="L199" s="31" t="n">
        <v>25</v>
      </c>
      <c r="M199" s="31" t="n">
        <v>25.5</v>
      </c>
      <c r="N199" s="31" t="n">
        <v>26.1</v>
      </c>
    </row>
    <row r="200" customFormat="false" ht="18" hidden="false" customHeight="false" outlineLevel="0" collapsed="false">
      <c r="A200" s="41" t="s">
        <v>226</v>
      </c>
      <c r="B200" s="55" t="s">
        <v>122</v>
      </c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36" hidden="false" customHeight="false" outlineLevel="0" collapsed="false">
      <c r="A201" s="50" t="s">
        <v>227</v>
      </c>
      <c r="B201" s="55" t="s">
        <v>228</v>
      </c>
      <c r="C201" s="58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</row>
    <row r="202" customFormat="false" ht="18" hidden="false" customHeight="false" outlineLevel="0" collapsed="false">
      <c r="A202" s="41" t="s">
        <v>229</v>
      </c>
      <c r="B202" s="42"/>
      <c r="C202" s="59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</row>
    <row r="203" customFormat="false" ht="90" hidden="false" customHeight="false" outlineLevel="0" collapsed="false">
      <c r="A203" s="50" t="s">
        <v>230</v>
      </c>
      <c r="B203" s="55" t="s">
        <v>231</v>
      </c>
      <c r="C203" s="57" t="n">
        <v>554.4</v>
      </c>
      <c r="D203" s="31" t="n">
        <v>664.9</v>
      </c>
      <c r="E203" s="31" t="n">
        <v>729.6</v>
      </c>
      <c r="F203" s="31" t="n">
        <v>790.5</v>
      </c>
      <c r="G203" s="31" t="n">
        <v>796.6</v>
      </c>
      <c r="H203" s="31" t="n">
        <v>797.4</v>
      </c>
      <c r="I203" s="31" t="n">
        <v>847.6</v>
      </c>
      <c r="J203" s="31" t="n">
        <v>860</v>
      </c>
      <c r="K203" s="31" t="n">
        <v>861.3</v>
      </c>
      <c r="L203" s="31" t="n">
        <v>909.7</v>
      </c>
      <c r="M203" s="31" t="n">
        <v>929.2</v>
      </c>
      <c r="N203" s="31" t="n">
        <v>931.5</v>
      </c>
    </row>
    <row r="204" customFormat="false" ht="90" hidden="false" customHeight="false" outlineLevel="0" collapsed="false">
      <c r="A204" s="50" t="s">
        <v>232</v>
      </c>
      <c r="B204" s="55" t="s">
        <v>231</v>
      </c>
      <c r="C204" s="57" t="n">
        <v>130.1</v>
      </c>
      <c r="D204" s="57" t="n">
        <f aca="false">D191-D203</f>
        <v>156</v>
      </c>
      <c r="E204" s="57" t="n">
        <f aca="false">E191-E203</f>
        <v>171.1</v>
      </c>
      <c r="F204" s="57" t="n">
        <f aca="false">F191-F203</f>
        <v>185.4</v>
      </c>
      <c r="G204" s="57" t="n">
        <f aca="false">G191-G203</f>
        <v>186.9</v>
      </c>
      <c r="H204" s="57" t="n">
        <f aca="false">H191-H203</f>
        <v>188</v>
      </c>
      <c r="I204" s="57" t="n">
        <f aca="false">I191-I203</f>
        <v>198.9</v>
      </c>
      <c r="J204" s="57" t="n">
        <f aca="false">J191-J203</f>
        <v>201.7</v>
      </c>
      <c r="K204" s="57" t="n">
        <f aca="false">K191-K203</f>
        <v>204.6</v>
      </c>
      <c r="L204" s="57" t="n">
        <f aca="false">L191-L203</f>
        <v>213.5</v>
      </c>
      <c r="M204" s="57" t="n">
        <f aca="false">M191-M203</f>
        <v>218</v>
      </c>
      <c r="N204" s="57" t="n">
        <f aca="false">N191-N203</f>
        <v>222.7</v>
      </c>
    </row>
    <row r="205" customFormat="false" ht="18" hidden="false" customHeight="false" outlineLevel="0" collapsed="false">
      <c r="A205" s="41" t="s">
        <v>233</v>
      </c>
      <c r="B205" s="55" t="s">
        <v>122</v>
      </c>
      <c r="C205" s="56" t="n">
        <v>114.1</v>
      </c>
      <c r="D205" s="30" t="n">
        <f aca="false">ROUND(C205*D206*D207/10000,1)</f>
        <v>123.1</v>
      </c>
      <c r="E205" s="30" t="n">
        <f aca="false">ROUND(D205*E206*E207/10000,1)</f>
        <v>129.5</v>
      </c>
      <c r="F205" s="30" t="n">
        <f aca="false">ROUND(E205*F206*F207/10000,1)</f>
        <v>135.6</v>
      </c>
      <c r="G205" s="30" t="n">
        <f aca="false">ROUND(E205*G206*G207/10000,1)</f>
        <v>136.5</v>
      </c>
      <c r="H205" s="30" t="n">
        <f aca="false">ROUND(E205*H206*H207/10000,1)</f>
        <v>136.9</v>
      </c>
      <c r="I205" s="30" t="n">
        <f aca="false">ROUND(F205*I206*I207/10000,1)</f>
        <v>142.4</v>
      </c>
      <c r="J205" s="30" t="n">
        <f aca="false">ROUND(G205*J206*J207/10000,1)</f>
        <v>143.8</v>
      </c>
      <c r="K205" s="30" t="n">
        <f aca="false">ROUND(H205*K206*K207/10000,1)</f>
        <v>144.5</v>
      </c>
      <c r="L205" s="30" t="n">
        <f aca="false">ROUND(I205*L206*L207/10000,1)</f>
        <v>149.9</v>
      </c>
      <c r="M205" s="30" t="n">
        <f aca="false">ROUND(J205*M206*M207/10000,1)</f>
        <v>151.9</v>
      </c>
      <c r="N205" s="30" t="n">
        <f aca="false">ROUND(K205*N206*N207/10000,1)</f>
        <v>153</v>
      </c>
    </row>
    <row r="206" customFormat="false" ht="36" hidden="false" customHeight="false" outlineLevel="0" collapsed="false">
      <c r="A206" s="50" t="s">
        <v>234</v>
      </c>
      <c r="B206" s="29" t="s">
        <v>20</v>
      </c>
      <c r="C206" s="16" t="n">
        <v>110.4</v>
      </c>
      <c r="D206" s="31" t="n">
        <v>99.9</v>
      </c>
      <c r="E206" s="31" t="n">
        <v>95.7</v>
      </c>
      <c r="F206" s="31" t="n">
        <v>100.4</v>
      </c>
      <c r="G206" s="31" t="n">
        <v>100.6</v>
      </c>
      <c r="H206" s="31" t="n">
        <v>100.9</v>
      </c>
      <c r="I206" s="31" t="n">
        <v>100.7</v>
      </c>
      <c r="J206" s="31" t="n">
        <v>100.9</v>
      </c>
      <c r="K206" s="31" t="n">
        <v>101.1</v>
      </c>
      <c r="L206" s="31" t="n">
        <v>100.9</v>
      </c>
      <c r="M206" s="31" t="n">
        <v>101.2</v>
      </c>
      <c r="N206" s="31" t="n">
        <v>101.4</v>
      </c>
    </row>
    <row r="207" customFormat="false" ht="18" hidden="false" customHeight="false" outlineLevel="0" collapsed="false">
      <c r="A207" s="15" t="s">
        <v>235</v>
      </c>
      <c r="B207" s="29" t="s">
        <v>25</v>
      </c>
      <c r="C207" s="16" t="n">
        <v>104.3</v>
      </c>
      <c r="D207" s="31" t="n">
        <v>108</v>
      </c>
      <c r="E207" s="31" t="n">
        <v>109.9</v>
      </c>
      <c r="F207" s="31" t="n">
        <v>104.3</v>
      </c>
      <c r="G207" s="31" t="n">
        <v>104.8</v>
      </c>
      <c r="H207" s="31" t="n">
        <v>104.8</v>
      </c>
      <c r="I207" s="31" t="n">
        <v>104.3</v>
      </c>
      <c r="J207" s="31" t="n">
        <v>104.4</v>
      </c>
      <c r="K207" s="31" t="n">
        <v>104.4</v>
      </c>
      <c r="L207" s="31" t="n">
        <v>104.3</v>
      </c>
      <c r="M207" s="31" t="n">
        <v>104.4</v>
      </c>
      <c r="N207" s="31" t="n">
        <v>104.4</v>
      </c>
    </row>
    <row r="208" s="45" customFormat="true" ht="40" hidden="false" customHeight="false" outlineLevel="0" collapsed="false">
      <c r="A208" s="8" t="s">
        <v>236</v>
      </c>
      <c r="B208" s="10"/>
      <c r="C208" s="39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</row>
    <row r="209" s="45" customFormat="true" ht="36" hidden="false" customHeight="false" outlineLevel="0" collapsed="false">
      <c r="A209" s="15" t="s">
        <v>237</v>
      </c>
      <c r="B209" s="29" t="s">
        <v>238</v>
      </c>
      <c r="C209" s="60" t="n">
        <v>366</v>
      </c>
      <c r="D209" s="61" t="n">
        <v>363</v>
      </c>
      <c r="E209" s="61" t="n">
        <v>360</v>
      </c>
      <c r="F209" s="61" t="n">
        <v>358</v>
      </c>
      <c r="G209" s="61" t="n">
        <v>364</v>
      </c>
      <c r="H209" s="61" t="n">
        <v>364</v>
      </c>
      <c r="I209" s="61" t="n">
        <v>358</v>
      </c>
      <c r="J209" s="61" t="n">
        <v>364</v>
      </c>
      <c r="K209" s="61" t="n">
        <v>364</v>
      </c>
      <c r="L209" s="61" t="n">
        <v>358</v>
      </c>
      <c r="M209" s="61" t="n">
        <v>364</v>
      </c>
      <c r="N209" s="61" t="n">
        <v>364</v>
      </c>
    </row>
    <row r="210" s="45" customFormat="true" ht="36" hidden="false" customHeight="false" outlineLevel="0" collapsed="false">
      <c r="A210" s="15" t="s">
        <v>239</v>
      </c>
      <c r="B210" s="42" t="s">
        <v>240</v>
      </c>
      <c r="C210" s="62" t="n">
        <v>1.636</v>
      </c>
      <c r="D210" s="63" t="n">
        <v>1.655</v>
      </c>
      <c r="E210" s="63" t="n">
        <v>1.652</v>
      </c>
      <c r="F210" s="63" t="n">
        <v>1.65</v>
      </c>
      <c r="G210" s="63" t="n">
        <v>1.656</v>
      </c>
      <c r="H210" s="63" t="n">
        <v>1.656</v>
      </c>
      <c r="I210" s="63" t="n">
        <v>1.65</v>
      </c>
      <c r="J210" s="63" t="n">
        <v>1.656</v>
      </c>
      <c r="K210" s="63" t="n">
        <v>1.656</v>
      </c>
      <c r="L210" s="63" t="n">
        <v>1.65</v>
      </c>
      <c r="M210" s="63" t="n">
        <v>1.656</v>
      </c>
      <c r="N210" s="63" t="n">
        <v>1.656</v>
      </c>
    </row>
    <row r="211" s="45" customFormat="true" ht="18" hidden="false" customHeight="false" outlineLevel="0" collapsed="false">
      <c r="A211" s="15" t="s">
        <v>241</v>
      </c>
      <c r="B211" s="29" t="s">
        <v>242</v>
      </c>
      <c r="C211" s="64" t="n">
        <v>2.161</v>
      </c>
      <c r="D211" s="63" t="n">
        <v>2.336</v>
      </c>
      <c r="E211" s="63" t="n">
        <v>2.294</v>
      </c>
      <c r="F211" s="63" t="n">
        <v>2.399</v>
      </c>
      <c r="G211" s="63" t="n">
        <v>2.402</v>
      </c>
      <c r="H211" s="63" t="n">
        <v>2.402</v>
      </c>
      <c r="I211" s="63" t="n">
        <v>2.488</v>
      </c>
      <c r="J211" s="63" t="n">
        <v>2.493</v>
      </c>
      <c r="K211" s="63" t="n">
        <v>2.493</v>
      </c>
      <c r="L211" s="63" t="n">
        <v>2.578</v>
      </c>
      <c r="M211" s="63" t="n">
        <v>2.585</v>
      </c>
      <c r="N211" s="63" t="n">
        <v>2.585</v>
      </c>
    </row>
    <row r="212" s="45" customFormat="true" ht="20.5" hidden="false" customHeight="false" outlineLevel="0" collapsed="false">
      <c r="A212" s="8" t="s">
        <v>243</v>
      </c>
      <c r="B212" s="10"/>
      <c r="C212" s="39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</row>
    <row r="213" s="45" customFormat="true" ht="18" hidden="false" customHeight="false" outlineLevel="0" collapsed="false">
      <c r="A213" s="24" t="s">
        <v>244</v>
      </c>
      <c r="B213" s="13" t="s">
        <v>245</v>
      </c>
      <c r="C213" s="14" t="n">
        <v>20.2</v>
      </c>
      <c r="D213" s="30" t="n">
        <v>20.3</v>
      </c>
      <c r="E213" s="30" t="n">
        <v>20.3</v>
      </c>
      <c r="F213" s="30" t="n">
        <v>20.2</v>
      </c>
      <c r="G213" s="30" t="n">
        <v>20.3</v>
      </c>
      <c r="H213" s="30" t="n">
        <v>20.3</v>
      </c>
      <c r="I213" s="30" t="n">
        <v>20.2</v>
      </c>
      <c r="J213" s="30" t="n">
        <v>20.3</v>
      </c>
      <c r="K213" s="30" t="n">
        <v>20.3</v>
      </c>
      <c r="L213" s="30" t="n">
        <v>20.2</v>
      </c>
      <c r="M213" s="30" t="n">
        <v>20.3</v>
      </c>
      <c r="N213" s="30" t="n">
        <v>20.3</v>
      </c>
    </row>
    <row r="214" s="45" customFormat="true" ht="18" hidden="false" customHeight="false" outlineLevel="0" collapsed="false">
      <c r="A214" s="65" t="s">
        <v>246</v>
      </c>
      <c r="B214" s="13" t="s">
        <v>245</v>
      </c>
      <c r="C214" s="14" t="n">
        <v>10.1</v>
      </c>
      <c r="D214" s="30" t="n">
        <v>10.3</v>
      </c>
      <c r="E214" s="30" t="n">
        <v>10.3</v>
      </c>
      <c r="F214" s="30" t="n">
        <v>10.3</v>
      </c>
      <c r="G214" s="30" t="n">
        <v>10.6</v>
      </c>
      <c r="H214" s="30" t="n">
        <v>10.6</v>
      </c>
      <c r="I214" s="30" t="n">
        <v>10.3</v>
      </c>
      <c r="J214" s="30" t="n">
        <v>10.6</v>
      </c>
      <c r="K214" s="30" t="n">
        <v>10.6</v>
      </c>
      <c r="L214" s="30" t="n">
        <v>10.3</v>
      </c>
      <c r="M214" s="30" t="n">
        <v>10.9</v>
      </c>
      <c r="N214" s="30" t="n">
        <v>10.9</v>
      </c>
    </row>
    <row r="215" s="45" customFormat="true" ht="18" hidden="false" customHeight="false" outlineLevel="0" collapsed="false">
      <c r="A215" s="66" t="s">
        <v>247</v>
      </c>
      <c r="B215" s="13" t="s">
        <v>245</v>
      </c>
      <c r="C215" s="14" t="n">
        <v>5.7</v>
      </c>
      <c r="D215" s="30" t="n">
        <v>5.4</v>
      </c>
      <c r="E215" s="30" t="n">
        <v>5.4</v>
      </c>
      <c r="F215" s="30" t="n">
        <v>5.4</v>
      </c>
      <c r="G215" s="30" t="n">
        <v>5.1</v>
      </c>
      <c r="H215" s="30" t="n">
        <v>5.1</v>
      </c>
      <c r="I215" s="30" t="n">
        <v>5.4</v>
      </c>
      <c r="J215" s="30" t="n">
        <v>5.1</v>
      </c>
      <c r="K215" s="30" t="n">
        <v>5.1</v>
      </c>
      <c r="L215" s="30" t="n">
        <v>5.4</v>
      </c>
      <c r="M215" s="30" t="n">
        <v>4.8</v>
      </c>
      <c r="N215" s="30" t="n">
        <v>4.8</v>
      </c>
    </row>
    <row r="216" s="45" customFormat="true" ht="36" hidden="false" customHeight="false" outlineLevel="0" collapsed="false">
      <c r="A216" s="24" t="s">
        <v>248</v>
      </c>
      <c r="B216" s="13" t="s">
        <v>249</v>
      </c>
      <c r="C216" s="14" t="n">
        <v>9.6</v>
      </c>
      <c r="D216" s="30" t="n">
        <v>10.1</v>
      </c>
      <c r="E216" s="30" t="n">
        <v>10.9</v>
      </c>
      <c r="F216" s="30" t="n">
        <v>11.1</v>
      </c>
      <c r="G216" s="30" t="n">
        <v>11.1</v>
      </c>
      <c r="H216" s="30" t="n">
        <v>11.1</v>
      </c>
      <c r="I216" s="30" t="n">
        <v>11.3</v>
      </c>
      <c r="J216" s="30" t="n">
        <v>11.3</v>
      </c>
      <c r="K216" s="30" t="n">
        <v>11.3</v>
      </c>
      <c r="L216" s="30" t="n">
        <v>11.5</v>
      </c>
      <c r="M216" s="30" t="n">
        <v>11.5</v>
      </c>
      <c r="N216" s="30" t="n">
        <v>11.5</v>
      </c>
    </row>
    <row r="217" s="45" customFormat="true" ht="36" hidden="false" customHeight="false" outlineLevel="0" collapsed="false">
      <c r="A217" s="24" t="s">
        <v>250</v>
      </c>
      <c r="B217" s="13" t="s">
        <v>251</v>
      </c>
      <c r="C217" s="14" t="n">
        <v>19.1</v>
      </c>
      <c r="D217" s="30" t="n">
        <v>16.1</v>
      </c>
      <c r="E217" s="30" t="n">
        <v>14.5</v>
      </c>
      <c r="F217" s="30" t="n">
        <v>14.1</v>
      </c>
      <c r="G217" s="30" t="n">
        <v>14.1</v>
      </c>
      <c r="H217" s="30" t="n">
        <v>14.1</v>
      </c>
      <c r="I217" s="30" t="n">
        <v>13.9</v>
      </c>
      <c r="J217" s="30" t="n">
        <v>13.9</v>
      </c>
      <c r="K217" s="30" t="n">
        <v>13.9</v>
      </c>
      <c r="L217" s="30" t="n">
        <v>13.6</v>
      </c>
      <c r="M217" s="30" t="n">
        <v>13.6</v>
      </c>
      <c r="N217" s="30" t="n">
        <v>13.6</v>
      </c>
    </row>
    <row r="218" s="45" customFormat="true" ht="18" hidden="false" customHeight="false" outlineLevel="0" collapsed="false">
      <c r="A218" s="24" t="s">
        <v>252</v>
      </c>
      <c r="B218" s="13" t="s">
        <v>253</v>
      </c>
      <c r="C218" s="56" t="n">
        <v>-9.5</v>
      </c>
      <c r="D218" s="30" t="n">
        <v>-6</v>
      </c>
      <c r="E218" s="30" t="n">
        <f aca="false">E216-E217</f>
        <v>-3.6</v>
      </c>
      <c r="F218" s="30" t="n">
        <f aca="false">F216-F217</f>
        <v>-3</v>
      </c>
      <c r="G218" s="30" t="n">
        <f aca="false">G216-G217</f>
        <v>-3</v>
      </c>
      <c r="H218" s="30" t="n">
        <f aca="false">H216-H217</f>
        <v>-3</v>
      </c>
      <c r="I218" s="30" t="n">
        <f aca="false">I216-I217</f>
        <v>-2.6</v>
      </c>
      <c r="J218" s="30" t="n">
        <f aca="false">J216-J217</f>
        <v>-2.6</v>
      </c>
      <c r="K218" s="30" t="n">
        <f aca="false">K216-K217</f>
        <v>-2.6</v>
      </c>
      <c r="L218" s="30" t="n">
        <f aca="false">L216-L217</f>
        <v>-2.1</v>
      </c>
      <c r="M218" s="30" t="n">
        <f aca="false">M216-M217</f>
        <v>-2.1</v>
      </c>
      <c r="N218" s="30" t="n">
        <f aca="false">N216-N217</f>
        <v>-2.1</v>
      </c>
    </row>
    <row r="219" s="45" customFormat="true" ht="18" hidden="false" customHeight="false" outlineLevel="0" collapsed="false">
      <c r="A219" s="24" t="s">
        <v>254</v>
      </c>
      <c r="B219" s="13" t="s">
        <v>255</v>
      </c>
      <c r="C219" s="64" t="n">
        <v>0.063</v>
      </c>
      <c r="D219" s="63" t="n">
        <v>0.045</v>
      </c>
      <c r="E219" s="63" t="n">
        <v>0.056</v>
      </c>
      <c r="F219" s="63" t="n">
        <v>0.065</v>
      </c>
      <c r="G219" s="63" t="n">
        <v>0.065</v>
      </c>
      <c r="H219" s="63" t="n">
        <v>0.065</v>
      </c>
      <c r="I219" s="63" t="n">
        <v>0.078</v>
      </c>
      <c r="J219" s="63" t="n">
        <v>0.078</v>
      </c>
      <c r="K219" s="63" t="n">
        <v>0.078</v>
      </c>
      <c r="L219" s="63" t="n">
        <v>0.078</v>
      </c>
      <c r="M219" s="63" t="n">
        <v>0.078</v>
      </c>
      <c r="N219" s="63" t="n">
        <v>0.078</v>
      </c>
    </row>
    <row r="220" s="45" customFormat="true" ht="20.5" hidden="false" customHeight="false" outlineLevel="0" collapsed="false">
      <c r="A220" s="67" t="s">
        <v>256</v>
      </c>
      <c r="B220" s="9"/>
      <c r="C220" s="68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</row>
    <row r="221" s="45" customFormat="true" ht="36" hidden="false" customHeight="false" outlineLevel="0" collapsed="false">
      <c r="A221" s="69" t="s">
        <v>257</v>
      </c>
      <c r="B221" s="13" t="s">
        <v>258</v>
      </c>
      <c r="C221" s="70" t="n">
        <v>37084</v>
      </c>
      <c r="D221" s="30" t="n">
        <v>41354.4</v>
      </c>
      <c r="E221" s="30" t="n">
        <v>44785.6</v>
      </c>
      <c r="F221" s="30" t="n">
        <v>46568.1</v>
      </c>
      <c r="G221" s="30" t="n">
        <v>49511.8</v>
      </c>
      <c r="H221" s="30" t="n">
        <v>51742.3</v>
      </c>
      <c r="I221" s="30" t="n">
        <v>48214.8</v>
      </c>
      <c r="J221" s="30" t="n">
        <v>54984.3</v>
      </c>
      <c r="K221" s="30" t="n">
        <v>59951.9</v>
      </c>
      <c r="L221" s="30" t="n">
        <v>50004.7</v>
      </c>
      <c r="M221" s="30" t="n">
        <v>61902.4</v>
      </c>
      <c r="N221" s="30" t="n">
        <v>69884.7</v>
      </c>
    </row>
    <row r="222" s="45" customFormat="true" ht="36" hidden="false" customHeight="false" outlineLevel="0" collapsed="false">
      <c r="A222" s="69" t="s">
        <v>259</v>
      </c>
      <c r="B222" s="71" t="s">
        <v>260</v>
      </c>
      <c r="C222" s="72" t="n">
        <v>104.8</v>
      </c>
      <c r="D222" s="31" t="n">
        <f aca="false">D221/C221*100</f>
        <v>111.5</v>
      </c>
      <c r="E222" s="31" t="n">
        <f aca="false">E221/D221*100</f>
        <v>108.3</v>
      </c>
      <c r="F222" s="31" t="n">
        <f aca="false">F221/E221*100</f>
        <v>104</v>
      </c>
      <c r="G222" s="31" t="n">
        <f aca="false">G221/E221*100</f>
        <v>110.6</v>
      </c>
      <c r="H222" s="31" t="n">
        <f aca="false">H221/E221*100</f>
        <v>115.5</v>
      </c>
      <c r="I222" s="31" t="n">
        <f aca="false">I221/F221*100</f>
        <v>103.5</v>
      </c>
      <c r="J222" s="31" t="n">
        <f aca="false">J221/G221*100</f>
        <v>111.1</v>
      </c>
      <c r="K222" s="31" t="n">
        <f aca="false">K221/H221*100</f>
        <v>115.9</v>
      </c>
      <c r="L222" s="31" t="n">
        <f aca="false">L221/I221*100</f>
        <v>103.7</v>
      </c>
      <c r="M222" s="31" t="n">
        <f aca="false">M221/J221*100</f>
        <v>112.6</v>
      </c>
      <c r="N222" s="31" t="n">
        <f aca="false">N221/K221*100</f>
        <v>116.6</v>
      </c>
    </row>
    <row r="223" s="45" customFormat="true" ht="18" hidden="false" customHeight="false" outlineLevel="0" collapsed="false">
      <c r="A223" s="69" t="s">
        <v>261</v>
      </c>
      <c r="B223" s="71" t="s">
        <v>195</v>
      </c>
      <c r="C223" s="73" t="n">
        <v>2.4</v>
      </c>
      <c r="D223" s="73" t="n">
        <v>1.8</v>
      </c>
      <c r="E223" s="73" t="n">
        <v>1.8</v>
      </c>
      <c r="F223" s="73" t="n">
        <v>1.8</v>
      </c>
      <c r="G223" s="73" t="n">
        <v>1.8</v>
      </c>
      <c r="H223" s="73" t="n">
        <v>1.8</v>
      </c>
      <c r="I223" s="73" t="n">
        <v>1.7</v>
      </c>
      <c r="J223" s="73" t="n">
        <v>1.7</v>
      </c>
      <c r="K223" s="73" t="n">
        <v>1.7</v>
      </c>
      <c r="L223" s="73" t="n">
        <v>1.7</v>
      </c>
      <c r="M223" s="73" t="n">
        <v>1.7</v>
      </c>
      <c r="N223" s="73" t="n">
        <v>1.7</v>
      </c>
    </row>
    <row r="224" s="45" customFormat="true" ht="36" hidden="false" customHeight="false" outlineLevel="0" collapsed="false">
      <c r="A224" s="69" t="s">
        <v>262</v>
      </c>
      <c r="B224" s="13" t="s">
        <v>240</v>
      </c>
      <c r="C224" s="74" t="n">
        <v>0.298</v>
      </c>
      <c r="D224" s="74" t="n">
        <v>0.23</v>
      </c>
      <c r="E224" s="74" t="n">
        <v>0.225</v>
      </c>
      <c r="F224" s="74" t="n">
        <v>0.22</v>
      </c>
      <c r="G224" s="74" t="n">
        <v>0.22</v>
      </c>
      <c r="H224" s="74" t="n">
        <v>0.22</v>
      </c>
      <c r="I224" s="74" t="n">
        <v>0.215</v>
      </c>
      <c r="J224" s="74" t="n">
        <v>0.215</v>
      </c>
      <c r="K224" s="74" t="n">
        <v>0.215</v>
      </c>
      <c r="L224" s="74" t="n">
        <v>0.21</v>
      </c>
      <c r="M224" s="74" t="n">
        <v>0.21</v>
      </c>
      <c r="N224" s="74" t="n">
        <v>0.21</v>
      </c>
    </row>
    <row r="225" s="45" customFormat="true" ht="18" hidden="false" customHeight="false" outlineLevel="0" collapsed="false">
      <c r="A225" s="69" t="s">
        <v>263</v>
      </c>
      <c r="B225" s="13" t="s">
        <v>127</v>
      </c>
      <c r="C225" s="73" t="n">
        <v>1595.7</v>
      </c>
      <c r="D225" s="73" t="n">
        <v>1709.6</v>
      </c>
      <c r="E225" s="73" t="n">
        <v>1863.8</v>
      </c>
      <c r="F225" s="73" t="n">
        <v>1945.8</v>
      </c>
      <c r="G225" s="73" t="n">
        <v>2068.8</v>
      </c>
      <c r="H225" s="73" t="n">
        <v>2162</v>
      </c>
      <c r="I225" s="73" t="n">
        <v>2025.6</v>
      </c>
      <c r="J225" s="73" t="n">
        <v>2310</v>
      </c>
      <c r="K225" s="73" t="n">
        <v>2518.7</v>
      </c>
      <c r="L225" s="73" t="n">
        <v>2108.6</v>
      </c>
      <c r="M225" s="73" t="n">
        <v>2610.3</v>
      </c>
      <c r="N225" s="73" t="n">
        <v>2946.9</v>
      </c>
    </row>
    <row r="226" s="45" customFormat="true" ht="18" hidden="false" customHeight="false" outlineLevel="0" collapsed="false">
      <c r="A226" s="69" t="s">
        <v>264</v>
      </c>
      <c r="B226" s="13" t="s">
        <v>260</v>
      </c>
      <c r="C226" s="75" t="n">
        <v>105.3</v>
      </c>
      <c r="D226" s="75" t="n">
        <f aca="false">D225/C225*100</f>
        <v>107.1</v>
      </c>
      <c r="E226" s="75" t="n">
        <v>109</v>
      </c>
      <c r="F226" s="75" t="n">
        <f aca="false">F225/E225*100</f>
        <v>104.4</v>
      </c>
      <c r="G226" s="75" t="n">
        <f aca="false">G225/E225*100</f>
        <v>111</v>
      </c>
      <c r="H226" s="75" t="n">
        <f aca="false">H225/E225*100</f>
        <v>116</v>
      </c>
      <c r="I226" s="75" t="n">
        <v>104.1</v>
      </c>
      <c r="J226" s="75" t="n">
        <f aca="false">J225/G225*100</f>
        <v>111.7</v>
      </c>
      <c r="K226" s="75" t="n">
        <f aca="false">K225/H225*100</f>
        <v>116.5</v>
      </c>
      <c r="L226" s="75" t="n">
        <v>104.1</v>
      </c>
      <c r="M226" s="75" t="n">
        <f aca="false">M225/J225*100</f>
        <v>113</v>
      </c>
      <c r="N226" s="75" t="n">
        <f aca="false">N225/K225*100</f>
        <v>117</v>
      </c>
    </row>
    <row r="227" s="45" customFormat="true" ht="12.5" hidden="false" customHeight="false" outlineLevel="0" collapsed="false"/>
    <row r="228" s="45" customFormat="true" ht="36" hidden="false" customHeight="false" outlineLevel="0" collapsed="false">
      <c r="A228" s="76" t="s">
        <v>265</v>
      </c>
    </row>
    <row r="229" s="45" customFormat="true" ht="18" hidden="false" customHeight="false" outlineLevel="0" collapsed="false">
      <c r="A229" s="76"/>
    </row>
    <row r="230" s="45" customFormat="true" ht="12.5" hidden="false" customHeight="false" outlineLevel="0" collapsed="false"/>
    <row r="231" s="45" customFormat="true" ht="12.5" hidden="false" customHeight="false" outlineLevel="0" collapsed="false"/>
    <row r="232" s="45" customFormat="true" ht="17.5" hidden="false" customHeight="false" outlineLevel="0" collapsed="false">
      <c r="A232" s="77" t="s">
        <v>266</v>
      </c>
      <c r="B232" s="77"/>
      <c r="C232" s="78"/>
      <c r="D232" s="78"/>
    </row>
    <row r="233" s="45" customFormat="true" ht="12.5" hidden="false" customHeight="false" outlineLevel="0" collapsed="false"/>
    <row r="234" s="45" customFormat="true" ht="12.5" hidden="false" customHeight="false" outlineLevel="0" collapsed="false"/>
    <row r="235" s="45" customFormat="true" ht="12.5" hidden="false" customHeight="false" outlineLevel="0" collapsed="false"/>
    <row r="236" s="45" customFormat="true" ht="17.5" hidden="false" customHeight="false" outlineLevel="0" collapsed="false">
      <c r="A236" s="77" t="s">
        <v>267</v>
      </c>
    </row>
    <row r="237" s="45" customFormat="true" ht="17.5" hidden="false" customHeight="false" outlineLevel="0" collapsed="false">
      <c r="A237" s="77" t="s">
        <v>268</v>
      </c>
    </row>
    <row r="238" s="45" customFormat="true" ht="12.5" hidden="false" customHeight="false" outlineLevel="0" collapsed="false"/>
    <row r="239" s="45" customFormat="true" ht="12.5" hidden="false" customHeight="false" outlineLevel="0" collapsed="false"/>
    <row r="240" s="45" customFormat="true" ht="12.5" hidden="false" customHeight="false" outlineLevel="0" collapsed="false"/>
  </sheetData>
  <mergeCells count="12">
    <mergeCell ref="A2:N2"/>
    <mergeCell ref="A4:N4"/>
    <mergeCell ref="A5:N5"/>
    <mergeCell ref="A7:A10"/>
    <mergeCell ref="B7:B10"/>
    <mergeCell ref="F7:N7"/>
    <mergeCell ref="C8:C10"/>
    <mergeCell ref="D8:D10"/>
    <mergeCell ref="E8:E10"/>
    <mergeCell ref="F8:H8"/>
    <mergeCell ref="I8:K8"/>
    <mergeCell ref="L8:N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ользователь</cp:lastModifiedBy>
  <cp:lastPrinted>2023-06-30T06:15:51Z</cp:lastPrinted>
  <dcterms:modified xsi:type="dcterms:W3CDTF">2023-07-03T08:03:44Z</dcterms:modified>
  <cp:revision>0</cp:revision>
  <dc:subject/>
  <dc:title/>
</cp:coreProperties>
</file>