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N$278</definedName>
    <definedName function="false" hidden="false" localSheetId="0" name="_xlnm.Print_Titles" vbProcedure="false">'форма 2п -МО'!$2:$7</definedName>
    <definedName function="false" hidden="false" localSheetId="0" name="Excel_BuiltIn__FilterDatabase" vbProcedure="false">'форма 2п -МО'!$A$7:$X$270</definedName>
    <definedName function="false" hidden="false" localSheetId="0" name="Z_108C1D38_3184_4B82_98E6_1C62CD7F821E__wvu_PrintTitles" vbProcedure="false">'форма 2п -МО'!$4:$6</definedName>
    <definedName function="false" hidden="false" localSheetId="0" name="Z_222881E2_F502_45AA_9BEC_35058983255B__wvu_FilterData" vbProcedure="false">'форма 2п -МО'!$A$7:$X$270</definedName>
    <definedName function="false" hidden="false" localSheetId="0" name="Z_222881E2_F502_45AA_9BEC_35058983255B__wvu_PrintArea" vbProcedure="false">'форма 2п -МО'!$A$1:$N$270</definedName>
    <definedName function="false" hidden="false" localSheetId="0" name="Z_222881E2_F502_45AA_9BEC_35058983255B__wvu_PrintTitles" vbProcedure="false">'форма 2п -МО'!$2:$7</definedName>
    <definedName function="false" hidden="false" localSheetId="0" name="Z_2354C5A8_0A2A_4680_9816_8AC41EE15711__wvu_FilterData" vbProcedure="false">'форма 2п -МО'!$A$7:$X$270</definedName>
    <definedName function="false" hidden="false" localSheetId="0" name="Z_2354C5A8_0A2A_4680_9816_8AC41EE15711__wvu_PrintArea" vbProcedure="false">'форма 2п -МО'!$A$1:$N$270</definedName>
    <definedName function="false" hidden="false" localSheetId="0" name="Z_2354C5A8_0A2A_4680_9816_8AC41EE15711__wvu_PrintTitles" vbProcedure="false">'форма 2п -МО'!$2:$7</definedName>
    <definedName function="false" hidden="false" localSheetId="0" name="Z_389E507A_EB87_4527_A335_078092A51C31__wvu_PrintTitles" vbProcedure="false">'форма 2п -МО'!$4:$6</definedName>
    <definedName function="false" hidden="false" localSheetId="0" name="Z_4F488E2E_77E9_4209_841A_9446D9AD733E__wvu_FilterData" vbProcedure="false">'форма 2п -МО'!$A$7:$X$270</definedName>
    <definedName function="false" hidden="false" localSheetId="0" name="Z_4F488E2E_77E9_4209_841A_9446D9AD733E__wvu_PrintArea" vbProcedure="false">'форма 2п -МО'!$A$1:$S$270</definedName>
    <definedName function="false" hidden="false" localSheetId="0" name="Z_4F488E2E_77E9_4209_841A_9446D9AD733E__wvu_PrintTitles" vbProcedure="false">'форма 2п -МО'!$2:$7</definedName>
    <definedName function="false" hidden="false" localSheetId="0" name="Z_55B52CDC_17D9_4040_A417_936438266CCF__wvu_PrintTitles" vbProcedure="false">'форма 2п -МО'!$4:$6</definedName>
    <definedName function="false" hidden="false" localSheetId="0" name="Z_572789DB_D21D_4837_BB9E_B477FFDE0D23__wvu_FilterData" vbProcedure="false">'форма 2п -МО'!$A$7:$X$270</definedName>
    <definedName function="false" hidden="false" localSheetId="0" name="Z_572789DB_D21D_4837_BB9E_B477FFDE0D23__wvu_PrintArea" vbProcedure="false">'форма 2п -МО'!$A$1:$S$270</definedName>
    <definedName function="false" hidden="false" localSheetId="0" name="Z_572789DB_D21D_4837_BB9E_B477FFDE0D23__wvu_PrintTitles" vbProcedure="false">'форма 2п -МО'!$2:$7</definedName>
    <definedName function="false" hidden="false" localSheetId="0" name="Z_7AAFD11A_EDCD_43D4_85EA_8435D04E4D8A__wvu_FilterData" vbProcedure="false">'форма 2п -МО'!$A$7:$X$270</definedName>
    <definedName function="false" hidden="false" localSheetId="0" name="Z_7AAFD11A_EDCD_43D4_85EA_8435D04E4D8A__wvu_PrintArea" vbProcedure="false">'форма 2п -МО'!$A$1:$N$270</definedName>
    <definedName function="false" hidden="false" localSheetId="0" name="Z_7AAFD11A_EDCD_43D4_85EA_8435D04E4D8A__wvu_PrintTitles" vbProcedure="false">'форма 2п -МО'!$2:$7</definedName>
    <definedName function="false" hidden="false" localSheetId="0" name="Z_86BF184A_C03A_428F_841E_F6D192CE82B4__wvu_FilterData" vbProcedure="false">'форма 2п -МО'!$A$7:$X$270</definedName>
    <definedName function="false" hidden="false" localSheetId="0" name="Z_86BF184A_C03A_428F_841E_F6D192CE82B4__wvu_PrintArea" vbProcedure="false">'форма 2п -МО'!$A$1:$N$270</definedName>
    <definedName function="false" hidden="false" localSheetId="0" name="Z_86BF184A_C03A_428F_841E_F6D192CE82B4__wvu_PrintTitles" vbProcedure="false">'форма 2п -МО'!$2:$7</definedName>
    <definedName function="false" hidden="false" localSheetId="0" name="Z_8A263335_45B7_48E6_85A2_3C6A94BE9573__wvu_FilterData" vbProcedure="false">'форма 2п -МО'!$A$7:$X$270</definedName>
    <definedName function="false" hidden="false" localSheetId="0" name="Z_8A263335_45B7_48E6_85A2_3C6A94BE9573__wvu_PrintArea" vbProcedure="false">'форма 2п -МО'!$A$1:$N$270</definedName>
    <definedName function="false" hidden="false" localSheetId="0" name="Z_8A263335_45B7_48E6_85A2_3C6A94BE9573__wvu_PrintTitles" vbProcedure="false">'форма 2п -МО'!$2:$7</definedName>
    <definedName function="false" hidden="false" localSheetId="0" name="Z_DE0B0707_23DA_4BA1_978F_8F97BBA844FC__wvu_FilterData" vbProcedure="false">'форма 2п -МО'!$A$7:$X$270</definedName>
    <definedName function="false" hidden="false" localSheetId="0" name="Z_DE0B0707_23DA_4BA1_978F_8F97BBA844FC__wvu_PrintArea" vbProcedure="false">'форма 2п -МО'!$A$1:$N$270</definedName>
    <definedName function="false" hidden="false" localSheetId="0" name="Z_DE0B0707_23DA_4BA1_978F_8F97BBA844FC__wvu_PrintTitles" vbProcedure="false">'форма 2п -МО'!$2:$7</definedName>
    <definedName function="false" hidden="false" localSheetId="0" name="Z_F22D4ACA_B334_4C05_8332_62E2EE55F560__wvu_FilterData" vbProcedure="false">'форма 2п -МО'!$A$7:$X$270</definedName>
    <definedName function="false" hidden="false" localSheetId="0" name="Z_F22D4ACA_B334_4C05_8332_62E2EE55F560__wvu_PrintArea" vbProcedure="false">'форма 2п -МО'!$A$1:$N$278</definedName>
    <definedName function="false" hidden="false" localSheetId="0" name="Z_F22D4ACA_B334_4C05_8332_62E2EE55F560__wvu_PrintTitles" vbProcedure="false">'форма 2п -МО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19">
  <si>
    <t xml:space="preserve">Приложение № 2 к постановлению Администрации Кожевниковского района от __________№ _____</t>
  </si>
  <si>
    <t xml:space="preserve">Показатели прогноза социально-экономического развития Кожевниковского района Томской области на 2025-2027 годы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
2022</t>
  </si>
  <si>
    <t xml:space="preserve">
2023</t>
  </si>
  <si>
    <t xml:space="preserve">
2024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 (по крупным и средним предприятиям)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7 Добыча металлических руд (по крупным и средним предприятиям)</t>
  </si>
  <si>
    <t xml:space="preserve">Индекс-дефлятор отрузки - 07 Добыча металлических руд</t>
  </si>
  <si>
    <t xml:space="preserve">Индекс производства - 07 Добыча металлических руд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 (по крупным и средним предприятиям) 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 (по крупным и средним предприятиям) 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 (по крупным и средним предприятиям)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 (по крупным и средним предприятиям)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 (по крупным и средним предприятиям)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4 Производство одежды (по крупным и средним предприятиям)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 (по крупным и средним предприятиям)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 (по крупным и средним предприятиям)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(по крупным и средним предприятиям)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 (по крупным и средним предприятиям)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 (по крупным и средним предприятиям)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 (по крупным и средним предприятиям)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 (по крупным и средним предприятиям)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 (по крупным и средним предприятиям)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 (по крупным и средним предприятиям)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(по полному кругу предприятий) 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(по крупным и средним предприятиям)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 (по крупным и средним предприятиям)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 (по крупным и средним предприятиям)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 (по крупным и средним предприятиям)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 (по крупным и средним предприятиям)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 (по крупным и средним предприятиям)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1 Производство мебели (по крупным и средним предприятиям)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 (по крупным и средним предприятиям)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 (по крупным и средним предприятиям)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ротяженность автомобильных дорог общего пользования</t>
  </si>
  <si>
    <t xml:space="preserve">Удельный вес автомобильных дорог с твердым покрытием в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Лесоматериалы необработанные</t>
  </si>
  <si>
    <t xml:space="preserve">тыс. куб. м</t>
  </si>
  <si>
    <t xml:space="preserve">Нефть сырая, включая газовый конденсат</t>
  </si>
  <si>
    <t xml:space="preserve">тыс. тонн</t>
  </si>
  <si>
    <t xml:space="preserve">Газ природный и попутный</t>
  </si>
  <si>
    <t xml:space="preserve">млрд.куб.м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Мясо и субпродукты пищевые домашней птицы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Масла растительные и их фракции нерафинированные</t>
  </si>
  <si>
    <t xml:space="preserve">тонн</t>
  </si>
  <si>
    <t xml:space="preserve">Масло рапсовое и его фракции нерафинированные</t>
  </si>
  <si>
    <t xml:space="preserve">Масло подсолнечное и его фракции нерафинированные</t>
  </si>
  <si>
    <t xml:space="preserve">Продукция из рыбы свежая, охлажденная или мороженая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</t>
  </si>
  <si>
    <t xml:space="preserve">Предметы одежды трикотажные и вязаные</t>
  </si>
  <si>
    <t xml:space="preserve">млн.шт.</t>
  </si>
  <si>
    <t xml:space="preserve">Обувь  </t>
  </si>
  <si>
    <t xml:space="preserve">млн.пар</t>
  </si>
  <si>
    <t xml:space="preserve">Лесоматериалы, продольно распиленные или расколотые,  разделенные на слои или лущеные, толщиной более 6 мм;   деревянные железнодорожные или трамвайные шпалы,  непропитанные</t>
  </si>
  <si>
    <t xml:space="preserve">Бумага</t>
  </si>
  <si>
    <t xml:space="preserve">Бензин автомобильный</t>
  </si>
  <si>
    <t xml:space="preserve">тыс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t xml:space="preserve">Топливо печное бытовое, вырабатываемое из дизельных фракций прямой перегонки и(или) вторичного происхождения, кипящих в интервале температур от 280 до 360 градусов Цельсия</t>
  </si>
  <si>
    <t xml:space="preserve">млн.тонн</t>
  </si>
  <si>
    <t xml:space="preserve">Полимеры этилена в первичных формах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Кирпич керамический неогнеупорный, блоки керамические для полов, плиты керамические несущие или облицовочные и аналогичные изделия керамические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аловой сбор зерна (в весе после доработки)</t>
  </si>
  <si>
    <t xml:space="preserve">Валовой сбор семян и плодов масличных культур</t>
  </si>
  <si>
    <t xml:space="preserve">Валовой сбор картофеля</t>
  </si>
  <si>
    <t xml:space="preserve">Валовой сбор овощей</t>
  </si>
  <si>
    <t xml:space="preserve">Производство скота и птицы на убой (в живом весе)</t>
  </si>
  <si>
    <t xml:space="preserve">Производство молока</t>
  </si>
  <si>
    <t xml:space="preserve">Производство яиц </t>
  </si>
  <si>
    <t xml:space="preserve">млн. шт.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 (по полному кругу предприятий)</t>
  </si>
  <si>
    <t xml:space="preserve">в ценах соответствующих лет; млн. руб.</t>
  </si>
  <si>
    <t xml:space="preserve">Объем работ, выполненных по виду экономической деятельности "Строительство" (Раздел F) (по крупным и средним предприятиям)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 общей площади</t>
  </si>
  <si>
    <t xml:space="preserve">Темп роста ввода в действие жилых домов</t>
  </si>
  <si>
    <t xml:space="preserve">% г/г</t>
  </si>
  <si>
    <t xml:space="preserve">в т.ч. ИЖС</t>
  </si>
  <si>
    <t xml:space="preserve">Темп роста ввода в действие ИЖС</t>
  </si>
  <si>
    <t xml:space="preserve">5. Инвестиции</t>
  </si>
  <si>
    <t xml:space="preserve">Объем инвестиций в основной капитал за счет всех источников финансирования (по полному кругу предприятий)</t>
  </si>
  <si>
    <t xml:space="preserve">в текущих ценах; млн руб.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</t>
  </si>
  <si>
    <t xml:space="preserve">Индекс физического объема инвестиций в основной капитал</t>
  </si>
  <si>
    <t xml:space="preserve">% к предыдущему году, в сопоставимых ценах</t>
  </si>
  <si>
    <t xml:space="preserve">Индекс-дефлятор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 (полный круг)</t>
  </si>
  <si>
    <t xml:space="preserve">Оборот розничной торговли (по крупным и средним предприятиям)</t>
  </si>
  <si>
    <t xml:space="preserve">ИФО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 (полный круг)</t>
  </si>
  <si>
    <t xml:space="preserve">Оборот общественного питания (по крупным и средним предприятиям)</t>
  </si>
  <si>
    <t xml:space="preserve">ИФО оборота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Объем платных услуг населению (полный круг)</t>
  </si>
  <si>
    <t xml:space="preserve">Объем платных услуг населению (по крупным и средним предприятиям)</t>
  </si>
  <si>
    <t xml:space="preserve">ИФО объема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9. Труд и занятость</t>
  </si>
  <si>
    <t xml:space="preserve">Среднемесячная номинальная начисленная заработная плата работников организаций (по крупным и средним предприятиям и организациям с численностью до 15 человек)</t>
  </si>
  <si>
    <t xml:space="preserve">рублей</t>
  </si>
  <si>
    <t xml:space="preserve">Темп роста среднемесячной номинальной начисленной заработной платы работников организаций (по крупным и средним предприятиям и организациям с численностью до 15 человек)</t>
  </si>
  <si>
    <t xml:space="preserve">%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, в том числе:</t>
  </si>
  <si>
    <t xml:space="preserve">1. Фонд заработной платы работников организаций (по крупным и средним предприятиям и организациям с численностью более 15 человек), в том числе по видам экономической деятельности:</t>
  </si>
  <si>
    <t xml:space="preserve">Раздел A Сельское, лесное хозяйство, охота, рыболовство и рыбоводство</t>
  </si>
  <si>
    <t xml:space="preserve">Раздел B Добыча полезных ископаемых</t>
  </si>
  <si>
    <t xml:space="preserve">Раздел C Обрабатывающие производства</t>
  </si>
  <si>
    <t xml:space="preserve">Раздел D Обеспечение электрической энергией, газом и паром; кондиционирование воздуха</t>
  </si>
  <si>
    <t xml:space="preserve">Раздел E Водоснабжение, водоотведение, организация сбора и утилизации отходов, деятельность по ликвидации загрязнений</t>
  </si>
  <si>
    <t xml:space="preserve">Раздел F Строительство</t>
  </si>
  <si>
    <t xml:space="preserve">Раздел G Торговля оптовая и розничная; ремонт автотранспортных средств и мотоциклов</t>
  </si>
  <si>
    <t xml:space="preserve">Раздел H Транспортировка и хранение</t>
  </si>
  <si>
    <t xml:space="preserve">Раздел I Деятельность гостиниц и предприятий общественного питания</t>
  </si>
  <si>
    <t xml:space="preserve">Раздел J Деятельность в области информации и связи</t>
  </si>
  <si>
    <t xml:space="preserve">Раздел K Деятельность финансовая и страховая</t>
  </si>
  <si>
    <t xml:space="preserve">Раздел L Деятельность по операциям с недвижимым имуществом</t>
  </si>
  <si>
    <t xml:space="preserve">Раздел M Деятельность профессиональная, научная и техническая</t>
  </si>
  <si>
    <t xml:space="preserve">Раздел N Деятельность административная и сопутствующие дополнительные услуги</t>
  </si>
  <si>
    <t xml:space="preserve">Раздел O Государственное управление и обеспечение военной безопасности; социальное обеспечение</t>
  </si>
  <si>
    <t xml:space="preserve">Раздел P Образование</t>
  </si>
  <si>
    <t xml:space="preserve">Раздел Q Деятельность в области здравоохранения и социальных услуг</t>
  </si>
  <si>
    <t xml:space="preserve">Раздел R Деятельность в области культуры, спорта, организации досуга и развлечений</t>
  </si>
  <si>
    <t xml:space="preserve">Раздел S Предоставление прочих видов услуг</t>
  </si>
  <si>
    <t xml:space="preserve">2. Фонд заработной платы работников малого бизнеса</t>
  </si>
  <si>
    <t xml:space="preserve">Темп роста фонда заработной платы</t>
  </si>
  <si>
    <t xml:space="preserve">Темп роста фонда заработной платы работников организаций (по крупным и средним предприятиям и организациям с численностью более 15 человек)</t>
  </si>
  <si>
    <t xml:space="preserve">Глава Кожевниковского района </t>
  </si>
  <si>
    <t xml:space="preserve">В.В. Кучер</t>
  </si>
  <si>
    <t xml:space="preserve">Риферт Е.А.</t>
  </si>
  <si>
    <t xml:space="preserve">(838244) 22-56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_)"/>
    <numFmt numFmtId="170" formatCode="#,##0.000"/>
    <numFmt numFmtId="171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6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55A13EB6-C28F-4A5E-8A93-90CDD8B1D6BA}">
  <header guid="{55A13EB6-C28F-4A5E-8A93-90CDD8B1D6BA}" dateTime="2024-07-31T11:10:00.000000000Z" userName="Пользователь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m rId="1" ua="false" sheetId="1" source="N1" destination="M1" sourceSheetId="1">
    <rcc rId="0" ua="false" sId="1">
      <nc r="N1" t="inlineStr">
        <is>
          <r>
            <rPr>
              <sz val="10"/>
              <rFont val="Arial Cyr"/>
              <family val="0"/>
              <charset val="204"/>
            </rPr>
            <t xml:space="preserve">Приложение № 2 к постановлению Администрации Кожевниковского района от __________№ _____</t>
          </r>
        </is>
      </nc>
    </rcc>
  </rm>
  <rm rId="2" ua="false" sheetId="1" source="M1" destination="N1" sourceSheetId="1"/>
  <rcc rId="3" ua="false" sId="1">
    <nc r="N1" t="inlineStr">
      <is>
        <r>
          <rPr>
            <sz val="10"/>
            <rFont val="Arial Cyr"/>
            <family val="0"/>
            <charset val="204"/>
          </rPr>
          <t xml:space="preserve">Приложение № 2 к постановлению Администрации Кожевниковского района от __________№ _____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0" ySplit="7" topLeftCell="A272" activePane="bottomLeft" state="frozen"/>
      <selection pane="topLeft" activeCell="A1" activeCellId="0" sqref="A1"/>
      <selection pane="bottomLeft" activeCell="A2" activeCellId="0" sqref="A2:N2"/>
    </sheetView>
  </sheetViews>
  <sheetFormatPr defaultColWidth="9.171875" defaultRowHeight="23" zeroHeight="false" outlineLevelRow="0" outlineLevelCol="0"/>
  <cols>
    <col collapsed="false" customWidth="true" hidden="false" outlineLevel="0" max="1" min="1" style="1" width="85.35"/>
    <col collapsed="false" customWidth="true" hidden="false" outlineLevel="0" max="2" min="2" style="1" width="28.72"/>
    <col collapsed="false" customWidth="true" hidden="false" outlineLevel="0" max="3" min="3" style="1" width="12.81"/>
    <col collapsed="false" customWidth="true" hidden="false" outlineLevel="0" max="4" min="4" style="1" width="12.44"/>
    <col collapsed="false" customWidth="true" hidden="false" outlineLevel="0" max="5" min="5" style="1" width="12.9"/>
    <col collapsed="false" customWidth="true" hidden="false" outlineLevel="0" max="14" min="6" style="1" width="16.53"/>
    <col collapsed="false" customWidth="true" hidden="false" outlineLevel="0" max="15" min="15" style="2" width="5.44"/>
    <col collapsed="false" customWidth="false" hidden="false" outlineLevel="0" max="257" min="16" style="1" width="9.17"/>
  </cols>
  <sheetData>
    <row r="1" customFormat="false" ht="93" hidden="false" customHeight="false" outlineLevel="0" collapsed="false">
      <c r="N1" s="3" t="s">
        <v>0</v>
      </c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6"/>
      <c r="Q2" s="6"/>
      <c r="R2" s="6"/>
      <c r="S2" s="6"/>
      <c r="T2" s="6"/>
      <c r="U2" s="6"/>
      <c r="V2" s="6"/>
      <c r="W2" s="6"/>
      <c r="X2" s="6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6"/>
      <c r="Q3" s="6"/>
      <c r="R3" s="6"/>
      <c r="S3" s="6"/>
      <c r="T3" s="6"/>
      <c r="U3" s="6"/>
      <c r="V3" s="6"/>
      <c r="W3" s="6"/>
      <c r="X3" s="6"/>
    </row>
    <row r="4" customFormat="false" ht="23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4</v>
      </c>
      <c r="E4" s="8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</row>
    <row r="5" customFormat="false" ht="23.25" hidden="false" customHeight="true" outlineLevel="0" collapsed="false">
      <c r="A5" s="8"/>
      <c r="B5" s="8"/>
      <c r="C5" s="9" t="s">
        <v>7</v>
      </c>
      <c r="D5" s="9" t="s">
        <v>8</v>
      </c>
      <c r="E5" s="9" t="s">
        <v>9</v>
      </c>
      <c r="F5" s="8" t="n">
        <v>2025</v>
      </c>
      <c r="G5" s="8"/>
      <c r="H5" s="8"/>
      <c r="I5" s="8" t="n">
        <v>2026</v>
      </c>
      <c r="J5" s="8"/>
      <c r="K5" s="8"/>
      <c r="L5" s="8" t="n">
        <v>2027</v>
      </c>
      <c r="M5" s="8"/>
      <c r="N5" s="8"/>
    </row>
    <row r="6" customFormat="false" ht="37.5" hidden="false" customHeight="true" outlineLevel="0" collapsed="false">
      <c r="A6" s="8"/>
      <c r="B6" s="8"/>
      <c r="C6" s="9"/>
      <c r="D6" s="9"/>
      <c r="E6" s="9"/>
      <c r="F6" s="8" t="s">
        <v>10</v>
      </c>
      <c r="G6" s="8" t="s">
        <v>11</v>
      </c>
      <c r="H6" s="8" t="s">
        <v>12</v>
      </c>
      <c r="I6" s="8" t="s">
        <v>10</v>
      </c>
      <c r="J6" s="8" t="s">
        <v>11</v>
      </c>
      <c r="K6" s="8" t="s">
        <v>12</v>
      </c>
      <c r="L6" s="8" t="s">
        <v>10</v>
      </c>
      <c r="M6" s="8" t="s">
        <v>11</v>
      </c>
      <c r="N6" s="8" t="s">
        <v>12</v>
      </c>
    </row>
    <row r="7" customFormat="false" ht="23" hidden="false" customHeight="false" outlineLevel="0" collapsed="false">
      <c r="A7" s="8"/>
      <c r="B7" s="8"/>
      <c r="C7" s="9"/>
      <c r="D7" s="9"/>
      <c r="E7" s="9"/>
      <c r="F7" s="8" t="s">
        <v>13</v>
      </c>
      <c r="G7" s="8" t="s">
        <v>14</v>
      </c>
      <c r="H7" s="8" t="s">
        <v>15</v>
      </c>
      <c r="I7" s="8" t="s">
        <v>13</v>
      </c>
      <c r="J7" s="8" t="s">
        <v>14</v>
      </c>
      <c r="K7" s="8" t="s">
        <v>15</v>
      </c>
      <c r="L7" s="8" t="s">
        <v>13</v>
      </c>
      <c r="M7" s="8" t="s">
        <v>14</v>
      </c>
      <c r="N7" s="8" t="s">
        <v>15</v>
      </c>
    </row>
    <row r="8" customFormat="false" ht="23" hidden="false" customHeight="false" outlineLevel="0" collapsed="false">
      <c r="A8" s="10" t="s">
        <v>16</v>
      </c>
      <c r="B8" s="11"/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52.5" hidden="false" customHeight="false" outlineLevel="0" collapsed="false">
      <c r="A9" s="14" t="s">
        <v>17</v>
      </c>
      <c r="B9" s="15" t="s">
        <v>18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52.5" hidden="false" customHeight="false" outlineLevel="0" collapsed="false">
      <c r="A10" s="14" t="s">
        <v>19</v>
      </c>
      <c r="B10" s="15" t="s">
        <v>18</v>
      </c>
      <c r="C10" s="17" t="n">
        <v>522.4</v>
      </c>
      <c r="D10" s="17" t="n">
        <f aca="false">D14+D35+D132+D137</f>
        <v>663.8</v>
      </c>
      <c r="E10" s="17" t="n">
        <f aca="false">E14+E35+E132+E137</f>
        <v>1011.9</v>
      </c>
      <c r="F10" s="17" t="n">
        <f aca="false">F14+F35+F132+F137</f>
        <v>1182.7</v>
      </c>
      <c r="G10" s="17" t="n">
        <f aca="false">G14+G35+G132+G137</f>
        <v>1224.6</v>
      </c>
      <c r="H10" s="17" t="n">
        <f aca="false">H14+H35+H132+H137</f>
        <v>1227.9</v>
      </c>
      <c r="I10" s="17" t="n">
        <f aca="false">I14+I35+I132+I137</f>
        <v>1241.1</v>
      </c>
      <c r="J10" s="17" t="n">
        <f aca="false">J14+J35+J132+J137</f>
        <v>1332.4</v>
      </c>
      <c r="K10" s="17" t="n">
        <f aca="false">K14+K35+K132+K137</f>
        <v>1342.3</v>
      </c>
      <c r="L10" s="17" t="n">
        <f aca="false">L14+L35+L132+L137</f>
        <v>1311.3</v>
      </c>
      <c r="M10" s="17" t="n">
        <f aca="false">M14+M35+M132+M137</f>
        <v>1446.4</v>
      </c>
      <c r="N10" s="17" t="n">
        <f aca="false">N14+N35+N132+N137</f>
        <v>1461.8</v>
      </c>
    </row>
    <row r="11" customFormat="false" ht="36" hidden="false" customHeight="false" outlineLevel="0" collapsed="false">
      <c r="A11" s="18" t="s">
        <v>20</v>
      </c>
      <c r="B11" s="15" t="s">
        <v>21</v>
      </c>
      <c r="C11" s="19" t="n">
        <v>117.3</v>
      </c>
      <c r="D11" s="20" t="n">
        <f aca="false">(D35*100/D10*D37+D132*100/D10*D134+D137*100/D10*D139)/100</f>
        <v>125.06</v>
      </c>
      <c r="E11" s="20" t="n">
        <f aca="false">(E35*100/E10*E37+E132*100/E10*E134+E137*100/E10*E139)/100</f>
        <v>191.3</v>
      </c>
      <c r="F11" s="20" t="n">
        <f aca="false">(F35*100/F10*F37+F132*100/F10*F134+F137*100/F10*F139)/100</f>
        <v>112.38</v>
      </c>
      <c r="G11" s="20" t="n">
        <f aca="false">(G35*100/G10*G37+G132*100/G10*G134+G137*100/G10*G139)/100</f>
        <v>117.87</v>
      </c>
      <c r="H11" s="20" t="n">
        <f aca="false">(H35*100/H10*H37+H132*100/H10*H134+H137*100/H10*H139)/100</f>
        <v>118.11</v>
      </c>
      <c r="I11" s="20" t="n">
        <f aca="false">(I35*100/I10*I37+I132*100/I10*I134+I137*100/I10*I139)/100</f>
        <v>101.61</v>
      </c>
      <c r="J11" s="20" t="n">
        <f aca="false">(J35*100/J10*J37+J132*100/J10*J134+J137*100/J10*J139)/100</f>
        <v>105.7</v>
      </c>
      <c r="K11" s="20" t="n">
        <f aca="false">(K35*100/K10*K37+K132*100/K10*K134+K137*100/K10*K139)/100</f>
        <v>106.19</v>
      </c>
      <c r="L11" s="20" t="n">
        <f aca="false">(L35*100/L10*L37+L132*100/L10*L134+L137*100/L10*L139)/100</f>
        <v>102.64</v>
      </c>
      <c r="M11" s="20" t="n">
        <f aca="false">(M35*100/M10*M37+M132*100/M10*M134+M137*100/M10*M139)/100</f>
        <v>105.46</v>
      </c>
      <c r="N11" s="20" t="n">
        <f aca="false">(N35*100/N10*N37+N132*100/N10*N134+N137*100/N10*N139)/100</f>
        <v>105.76</v>
      </c>
    </row>
    <row r="12" customFormat="false" ht="20" hidden="false" customHeight="true" outlineLevel="0" collapsed="false">
      <c r="A12" s="21" t="s">
        <v>2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52.5" hidden="false" customHeight="false" outlineLevel="0" collapsed="false">
      <c r="A13" s="23" t="s">
        <v>23</v>
      </c>
      <c r="B13" s="15" t="s">
        <v>18</v>
      </c>
      <c r="C13" s="24"/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</row>
    <row r="14" customFormat="false" ht="62" hidden="false" customHeight="true" outlineLevel="0" collapsed="false">
      <c r="A14" s="23" t="s">
        <v>24</v>
      </c>
      <c r="B14" s="15" t="s">
        <v>18</v>
      </c>
      <c r="C14" s="24"/>
      <c r="D14" s="24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23" hidden="false" customHeight="false" outlineLevel="0" collapsed="false">
      <c r="A15" s="26" t="s">
        <v>25</v>
      </c>
      <c r="B15" s="15" t="s">
        <v>26</v>
      </c>
      <c r="C15" s="27"/>
      <c r="D15" s="28"/>
      <c r="E15" s="29"/>
      <c r="F15" s="30"/>
      <c r="G15" s="30"/>
      <c r="H15" s="31"/>
      <c r="I15" s="31"/>
      <c r="J15" s="31"/>
      <c r="K15" s="31"/>
      <c r="L15" s="31"/>
      <c r="M15" s="31"/>
      <c r="N15" s="31"/>
    </row>
    <row r="16" customFormat="false" ht="36" hidden="false" customHeight="false" outlineLevel="0" collapsed="false">
      <c r="A16" s="26" t="s">
        <v>27</v>
      </c>
      <c r="B16" s="15" t="s">
        <v>21</v>
      </c>
      <c r="C16" s="27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17" customFormat="false" ht="52.5" hidden="false" customHeight="false" outlineLevel="0" collapsed="false">
      <c r="A17" s="23" t="s">
        <v>28</v>
      </c>
      <c r="B17" s="15" t="s">
        <v>18</v>
      </c>
      <c r="C17" s="27"/>
      <c r="D17" s="28"/>
      <c r="E17" s="24"/>
      <c r="F17" s="24"/>
      <c r="G17" s="32"/>
      <c r="H17" s="32"/>
      <c r="I17" s="32"/>
      <c r="J17" s="32"/>
      <c r="K17" s="32"/>
      <c r="L17" s="32"/>
      <c r="M17" s="32"/>
      <c r="N17" s="32"/>
    </row>
    <row r="18" customFormat="false" ht="52.5" hidden="false" customHeight="false" outlineLevel="0" collapsed="false">
      <c r="A18" s="23" t="s">
        <v>29</v>
      </c>
      <c r="B18" s="15" t="s">
        <v>18</v>
      </c>
      <c r="C18" s="27"/>
      <c r="D18" s="28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2.5" hidden="false" customHeight="false" outlineLevel="0" collapsed="false">
      <c r="A19" s="26" t="s">
        <v>30</v>
      </c>
      <c r="B19" s="15" t="s">
        <v>26</v>
      </c>
      <c r="C19" s="27"/>
      <c r="D19" s="28"/>
      <c r="E19" s="28"/>
      <c r="F19" s="33"/>
      <c r="G19" s="33"/>
      <c r="H19" s="34"/>
      <c r="I19" s="34"/>
      <c r="J19" s="33"/>
      <c r="K19" s="33"/>
      <c r="L19" s="34"/>
      <c r="M19" s="34"/>
      <c r="N19" s="33"/>
      <c r="O19" s="35"/>
      <c r="P19" s="36"/>
    </row>
    <row r="20" customFormat="false" ht="36" hidden="false" customHeight="false" outlineLevel="0" collapsed="false">
      <c r="A20" s="26" t="s">
        <v>31</v>
      </c>
      <c r="B20" s="15" t="s">
        <v>21</v>
      </c>
      <c r="C20" s="27"/>
      <c r="D20" s="28"/>
      <c r="E20" s="28"/>
      <c r="F20" s="37"/>
      <c r="G20" s="37"/>
      <c r="H20" s="37"/>
      <c r="I20" s="37"/>
      <c r="J20" s="37"/>
      <c r="K20" s="37"/>
      <c r="L20" s="37"/>
      <c r="M20" s="37"/>
      <c r="N20" s="37"/>
    </row>
    <row r="21" customFormat="false" ht="52.5" hidden="false" customHeight="false" outlineLevel="0" collapsed="false">
      <c r="A21" s="23" t="s">
        <v>32</v>
      </c>
      <c r="B21" s="15" t="s">
        <v>18</v>
      </c>
      <c r="C21" s="27"/>
      <c r="D21" s="28"/>
      <c r="E21" s="24"/>
      <c r="F21" s="24"/>
      <c r="G21" s="32"/>
      <c r="H21" s="32"/>
      <c r="I21" s="32"/>
      <c r="J21" s="32"/>
      <c r="K21" s="32"/>
      <c r="L21" s="32"/>
      <c r="M21" s="32"/>
      <c r="N21" s="32"/>
    </row>
    <row r="22" customFormat="false" ht="52.5" hidden="false" customHeight="false" outlineLevel="0" collapsed="false">
      <c r="A22" s="23" t="s">
        <v>33</v>
      </c>
      <c r="B22" s="15" t="s">
        <v>18</v>
      </c>
      <c r="C22" s="27"/>
      <c r="D22" s="28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23" hidden="false" customHeight="false" outlineLevel="0" collapsed="false">
      <c r="A23" s="26" t="s">
        <v>34</v>
      </c>
      <c r="B23" s="15" t="s">
        <v>26</v>
      </c>
      <c r="C23" s="27"/>
      <c r="D23" s="28"/>
      <c r="E23" s="28"/>
      <c r="F23" s="33"/>
      <c r="G23" s="33"/>
      <c r="H23" s="34"/>
      <c r="I23" s="34"/>
      <c r="J23" s="33"/>
      <c r="K23" s="33"/>
      <c r="L23" s="34"/>
      <c r="M23" s="34"/>
      <c r="N23" s="33"/>
    </row>
    <row r="24" customFormat="false" ht="36" hidden="false" customHeight="false" outlineLevel="0" collapsed="false">
      <c r="A24" s="26" t="s">
        <v>35</v>
      </c>
      <c r="B24" s="15" t="s">
        <v>21</v>
      </c>
      <c r="C24" s="27"/>
      <c r="D24" s="28"/>
      <c r="E24" s="28"/>
      <c r="F24" s="37"/>
      <c r="G24" s="37"/>
      <c r="H24" s="37"/>
      <c r="I24" s="37"/>
      <c r="J24" s="37"/>
      <c r="K24" s="37"/>
      <c r="L24" s="37"/>
      <c r="M24" s="37"/>
      <c r="N24" s="37"/>
    </row>
    <row r="25" customFormat="false" ht="52.5" hidden="false" customHeight="false" outlineLevel="0" collapsed="false">
      <c r="A25" s="23" t="s">
        <v>36</v>
      </c>
      <c r="B25" s="15" t="s">
        <v>18</v>
      </c>
      <c r="C25" s="27"/>
      <c r="D25" s="28"/>
      <c r="E25" s="24"/>
      <c r="F25" s="24"/>
      <c r="G25" s="32"/>
      <c r="H25" s="32"/>
      <c r="I25" s="32"/>
      <c r="J25" s="32"/>
      <c r="K25" s="32"/>
      <c r="L25" s="32"/>
      <c r="M25" s="32"/>
      <c r="N25" s="32"/>
    </row>
    <row r="26" customFormat="false" ht="62" hidden="false" customHeight="true" outlineLevel="0" collapsed="false">
      <c r="A26" s="23" t="s">
        <v>37</v>
      </c>
      <c r="B26" s="15" t="s">
        <v>18</v>
      </c>
      <c r="C26" s="27"/>
      <c r="D26" s="28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23" hidden="false" customHeight="false" outlineLevel="0" collapsed="false">
      <c r="A27" s="26" t="s">
        <v>38</v>
      </c>
      <c r="B27" s="15" t="s">
        <v>26</v>
      </c>
      <c r="C27" s="27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36" hidden="false" customHeight="false" outlineLevel="0" collapsed="false">
      <c r="A28" s="26" t="s">
        <v>39</v>
      </c>
      <c r="B28" s="15" t="s">
        <v>21</v>
      </c>
      <c r="C28" s="27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57.5" hidden="false" customHeight="true" outlineLevel="0" collapsed="false">
      <c r="A29" s="23" t="s">
        <v>40</v>
      </c>
      <c r="B29" s="15" t="s">
        <v>18</v>
      </c>
      <c r="C29" s="27"/>
      <c r="D29" s="28"/>
      <c r="E29" s="24"/>
      <c r="F29" s="24"/>
      <c r="G29" s="32"/>
      <c r="H29" s="32"/>
      <c r="I29" s="32"/>
      <c r="J29" s="32"/>
      <c r="K29" s="32"/>
      <c r="L29" s="32"/>
      <c r="M29" s="32"/>
      <c r="N29" s="32"/>
    </row>
    <row r="30" customFormat="false" ht="60.5" hidden="false" customHeight="true" outlineLevel="0" collapsed="false">
      <c r="A30" s="23" t="s">
        <v>41</v>
      </c>
      <c r="B30" s="15" t="s">
        <v>18</v>
      </c>
      <c r="C30" s="27"/>
      <c r="D30" s="28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36" hidden="false" customHeight="false" outlineLevel="0" collapsed="false">
      <c r="A31" s="26" t="s">
        <v>42</v>
      </c>
      <c r="B31" s="15" t="s">
        <v>26</v>
      </c>
      <c r="C31" s="27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36" hidden="false" customHeight="false" outlineLevel="0" collapsed="false">
      <c r="A32" s="26" t="s">
        <v>43</v>
      </c>
      <c r="B32" s="15" t="s">
        <v>21</v>
      </c>
      <c r="C32" s="27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23" hidden="false" customHeight="false" outlineLevel="0" collapsed="false">
      <c r="A33" s="38" t="s">
        <v>44</v>
      </c>
      <c r="B33" s="39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customFormat="false" ht="52.5" hidden="false" customHeight="false" outlineLevel="0" collapsed="false">
      <c r="A34" s="42" t="s">
        <v>45</v>
      </c>
      <c r="B34" s="15" t="s">
        <v>18</v>
      </c>
      <c r="C34" s="43"/>
      <c r="D34" s="44"/>
      <c r="E34" s="45"/>
      <c r="F34" s="45"/>
      <c r="G34" s="45"/>
      <c r="H34" s="45"/>
      <c r="I34" s="45"/>
      <c r="J34" s="45"/>
      <c r="K34" s="45"/>
      <c r="L34" s="45"/>
      <c r="M34" s="45"/>
      <c r="N34" s="45"/>
    </row>
    <row r="35" customFormat="false" ht="52.5" hidden="false" customHeight="false" outlineLevel="0" collapsed="false">
      <c r="A35" s="42" t="s">
        <v>46</v>
      </c>
      <c r="B35" s="46" t="s">
        <v>18</v>
      </c>
      <c r="C35" s="17" t="n">
        <v>454.6</v>
      </c>
      <c r="D35" s="17" t="n">
        <f aca="false">D39+D43+D47+D51+D55+D59+D63+D67+D71+D75+D79+D83+D87+D91+D95+D99+D103+D107+D111+D115+D119+D123+D127</f>
        <v>586.8</v>
      </c>
      <c r="E35" s="17" t="n">
        <f aca="false">E39+E43+E47+E51+E55+E59+E63+E67+E71+E75+E79+E83+E87+E91+E95+E99+E103+E107+E111+E115+E119+E123+E127</f>
        <v>939.9</v>
      </c>
      <c r="F35" s="17" t="n">
        <f aca="false">F39+F43+F47+F51+F55+F59+F63+F67+F71+F75+F79+F83+F87+F91+F95+F99+F103+F107+F111+F115+F119+F123+F127</f>
        <v>1108.8</v>
      </c>
      <c r="G35" s="17" t="n">
        <f aca="false">G39+G43+G47+G51+G55+G59+G63+G67+G71+G75+G79+G83+G87+G91+G95+G99+G103+G107+G111+G115+G119+G123+G127</f>
        <v>1149</v>
      </c>
      <c r="H35" s="17" t="n">
        <f aca="false">H39+H43+H47+H51+H55+H59+H63+H67+H71+H75+H79+H83+H87+H91+H95+H99+H103+H107+H111+H115+H119+H123+H127</f>
        <v>1151.5</v>
      </c>
      <c r="I35" s="17" t="n">
        <f aca="false">I39+I43+I47+I51+I55+I59+I63+I67+I71+I75+I79+I83+I87+I91+I95+I99+I103+I107+I111+I115+I119+I123+I127</f>
        <v>1165.4</v>
      </c>
      <c r="J35" s="17" t="n">
        <f aca="false">J39+J43+J47+J51+J55+J59+J63+J67+J71+J75+J79+J83+J87+J91+J95+J99+J103+J107+J111+J115+J119+J123+J127</f>
        <v>1253.1</v>
      </c>
      <c r="K35" s="17" t="n">
        <f aca="false">K39+K43+K47+K51+K55+K59+K63+K67+K71+K75+K79+K83+K87+K91+K95+K99+K103+K107+K111+K115+K119+K123+K127</f>
        <v>1262.1</v>
      </c>
      <c r="L35" s="17" t="n">
        <f aca="false">L39+L43+L47+L51+L55+L59+L63+L67+L71+L75+L79+L83+L87+L91+L95+L99+L103+L107+L111+L115+L119+L123+L127</f>
        <v>1232.6</v>
      </c>
      <c r="M35" s="17" t="n">
        <f aca="false">M39+M43+M47+M51+M55+M59+M63+M67+M71+M75+M79+M83+M87+M91+M95+M99+M103+M107+M111+M115+M119+M123+M127</f>
        <v>1362.9</v>
      </c>
      <c r="N35" s="17" t="n">
        <f aca="false">N39+N43+N47+N51+N55+N59+N63+N67+N71+N75+N79+N83+N87+N91+N95+N99+N103+N107+N111+N115+N119+N123+N127</f>
        <v>1377</v>
      </c>
    </row>
    <row r="36" customFormat="false" ht="23" hidden="false" customHeight="false" outlineLevel="0" collapsed="false">
      <c r="A36" s="26" t="s">
        <v>47</v>
      </c>
      <c r="B36" s="46" t="s">
        <v>26</v>
      </c>
      <c r="C36" s="43" t="n">
        <v>106.9</v>
      </c>
      <c r="D36" s="44" t="n">
        <v>103.7</v>
      </c>
      <c r="E36" s="47" t="n">
        <v>109.5</v>
      </c>
      <c r="F36" s="48" t="n">
        <v>104.8</v>
      </c>
      <c r="G36" s="48" t="n">
        <v>104.6</v>
      </c>
      <c r="H36" s="49" t="n">
        <v>104.6</v>
      </c>
      <c r="I36" s="49" t="n">
        <v>104.1</v>
      </c>
      <c r="J36" s="49" t="n">
        <v>103.8</v>
      </c>
      <c r="K36" s="49" t="n">
        <v>103.8</v>
      </c>
      <c r="L36" s="49" t="n">
        <v>103.7</v>
      </c>
      <c r="M36" s="49" t="n">
        <v>103.6</v>
      </c>
      <c r="N36" s="49" t="n">
        <v>103.6</v>
      </c>
    </row>
    <row r="37" customFormat="false" ht="36" hidden="false" customHeight="false" outlineLevel="0" collapsed="false">
      <c r="A37" s="26" t="s">
        <v>48</v>
      </c>
      <c r="B37" s="46" t="s">
        <v>21</v>
      </c>
      <c r="C37" s="43" t="n">
        <v>122.7</v>
      </c>
      <c r="D37" s="44" t="n">
        <f aca="false">(D39*D41+D43*D45+D87*D89)/(D39+D43+D87)</f>
        <v>128.1</v>
      </c>
      <c r="E37" s="44" t="n">
        <f aca="false">(E39*E41+E43*E45+E87*E89)/(E39+E43+E87)</f>
        <v>199</v>
      </c>
      <c r="F37" s="44" t="n">
        <f aca="false">(F39*F41+F43*F45+F87*F89)/(F39+F43+F87)</f>
        <v>113.4</v>
      </c>
      <c r="G37" s="44" t="n">
        <f aca="false">(G39*G41+G43*G45+G87*G89)/(G39+G43+G87)</f>
        <v>119.1</v>
      </c>
      <c r="H37" s="44" t="n">
        <f aca="false">(H39*H41+H43*H45+H87*H89)/(H39+H43+H87)</f>
        <v>119.3</v>
      </c>
      <c r="I37" s="44" t="n">
        <f aca="false">(I39*I41+I43*I45+I87*I89)/(I39+I43+I87)</f>
        <v>101.8</v>
      </c>
      <c r="J37" s="44" t="n">
        <f aca="false">(J39*J41+J43*J45+J87*J89)/(J39+J43+J87)</f>
        <v>106</v>
      </c>
      <c r="K37" s="44" t="n">
        <f aca="false">(K39*K41+K43*K45+K87*K89)/(K39+K43+K87)</f>
        <v>106.5</v>
      </c>
      <c r="L37" s="44" t="n">
        <f aca="false">(L39*L41+L43*L45+L87*L89)/(L39+L43+L87)</f>
        <v>102.8</v>
      </c>
      <c r="M37" s="44" t="n">
        <f aca="false">(M39*M41+M43*M45+M87*M89)/(M39+M43+M87)</f>
        <v>105.7</v>
      </c>
      <c r="N37" s="44" t="n">
        <f aca="false">(N39*N41+N43*N45+N87*N89)/(N39+N43+N87)</f>
        <v>106</v>
      </c>
    </row>
    <row r="38" customFormat="false" ht="52.5" hidden="false" customHeight="false" outlineLevel="0" collapsed="false">
      <c r="A38" s="23" t="s">
        <v>49</v>
      </c>
      <c r="B38" s="46" t="s">
        <v>18</v>
      </c>
      <c r="C38" s="43"/>
      <c r="D38" s="44"/>
      <c r="E38" s="45"/>
      <c r="F38" s="45"/>
      <c r="G38" s="50"/>
      <c r="H38" s="50"/>
      <c r="I38" s="50"/>
      <c r="J38" s="50"/>
      <c r="K38" s="50"/>
      <c r="L38" s="50"/>
      <c r="M38" s="50"/>
      <c r="N38" s="50"/>
    </row>
    <row r="39" customFormat="false" ht="62" hidden="false" customHeight="true" outlineLevel="0" collapsed="false">
      <c r="A39" s="23" t="s">
        <v>50</v>
      </c>
      <c r="B39" s="15" t="s">
        <v>18</v>
      </c>
      <c r="C39" s="17" t="n">
        <v>97.8</v>
      </c>
      <c r="D39" s="51" t="n">
        <f aca="false">ROUND(C39*D40*D41/10000,1)</f>
        <v>103.7</v>
      </c>
      <c r="E39" s="51" t="n">
        <f aca="false">ROUND(D39*E40*E41/10000,1)</f>
        <v>109.9</v>
      </c>
      <c r="F39" s="51" t="n">
        <f aca="false">ROUND(E39*F40*F41/10000,1)</f>
        <v>112.9</v>
      </c>
      <c r="G39" s="51" t="n">
        <f aca="false">ROUND(E39*G40*G41/10000,1)</f>
        <v>113.8</v>
      </c>
      <c r="H39" s="51" t="n">
        <f aca="false">ROUND(E39*H40*H41/10000,1)</f>
        <v>114.4</v>
      </c>
      <c r="I39" s="51" t="n">
        <f aca="false">ROUND(F39*I40*I41/10000,1)</f>
        <v>115.8</v>
      </c>
      <c r="J39" s="51" t="n">
        <f aca="false">ROUND(G39*J40*J41/10000,1)</f>
        <v>117.9</v>
      </c>
      <c r="K39" s="51" t="n">
        <f aca="false">ROUND(H39*K40*K41/10000,1)</f>
        <v>119.4</v>
      </c>
      <c r="L39" s="51" t="n">
        <f aca="false">ROUND(I39*L40*L41/10000,1)</f>
        <v>118.8</v>
      </c>
      <c r="M39" s="51" t="n">
        <f aca="false">ROUND(J39*M40*M41/10000,1)</f>
        <v>122.3</v>
      </c>
      <c r="N39" s="51" t="n">
        <f aca="false">ROUND(K39*N40*N41/10000,1)</f>
        <v>124.7</v>
      </c>
    </row>
    <row r="40" customFormat="false" ht="23" hidden="false" customHeight="false" outlineLevel="0" collapsed="false">
      <c r="A40" s="26" t="s">
        <v>51</v>
      </c>
      <c r="B40" s="46" t="s">
        <v>26</v>
      </c>
      <c r="C40" s="43" t="n">
        <v>115.8</v>
      </c>
      <c r="D40" s="44" t="n">
        <v>104.8</v>
      </c>
      <c r="E40" s="52" t="n">
        <v>106.6</v>
      </c>
      <c r="F40" s="48" t="n">
        <v>104.3</v>
      </c>
      <c r="G40" s="48" t="n">
        <v>103</v>
      </c>
      <c r="H40" s="48" t="n">
        <v>103</v>
      </c>
      <c r="I40" s="48" t="n">
        <v>103.3</v>
      </c>
      <c r="J40" s="48" t="n">
        <v>103</v>
      </c>
      <c r="K40" s="48" t="n">
        <v>103</v>
      </c>
      <c r="L40" s="48" t="n">
        <v>102.9</v>
      </c>
      <c r="M40" s="48" t="n">
        <v>102.9</v>
      </c>
      <c r="N40" s="48" t="n">
        <v>102.9</v>
      </c>
    </row>
    <row r="41" customFormat="false" ht="36" hidden="false" customHeight="false" outlineLevel="0" collapsed="false">
      <c r="A41" s="26" t="s">
        <v>52</v>
      </c>
      <c r="B41" s="46" t="s">
        <v>21</v>
      </c>
      <c r="C41" s="43" t="n">
        <v>107.6</v>
      </c>
      <c r="D41" s="44" t="n">
        <v>101.2</v>
      </c>
      <c r="E41" s="44" t="n">
        <v>99.4</v>
      </c>
      <c r="F41" s="44" t="n">
        <v>98.5</v>
      </c>
      <c r="G41" s="44" t="n">
        <v>100.5</v>
      </c>
      <c r="H41" s="44" t="n">
        <v>101.1</v>
      </c>
      <c r="I41" s="44" t="n">
        <v>99.3</v>
      </c>
      <c r="J41" s="44" t="n">
        <v>100.6</v>
      </c>
      <c r="K41" s="44" t="n">
        <v>101.3</v>
      </c>
      <c r="L41" s="44" t="n">
        <v>99.7</v>
      </c>
      <c r="M41" s="44" t="n">
        <v>100.8</v>
      </c>
      <c r="N41" s="44" t="n">
        <v>101.5</v>
      </c>
    </row>
    <row r="42" customFormat="false" ht="52.5" hidden="false" customHeight="false" outlineLevel="0" collapsed="false">
      <c r="A42" s="23" t="s">
        <v>53</v>
      </c>
      <c r="B42" s="15" t="s">
        <v>18</v>
      </c>
      <c r="C42" s="43"/>
      <c r="D42" s="44"/>
      <c r="E42" s="45"/>
      <c r="F42" s="45"/>
      <c r="G42" s="50"/>
      <c r="H42" s="50"/>
      <c r="I42" s="50"/>
      <c r="J42" s="50"/>
      <c r="K42" s="50"/>
      <c r="L42" s="50"/>
      <c r="M42" s="50"/>
      <c r="N42" s="50"/>
    </row>
    <row r="43" customFormat="false" ht="55" hidden="false" customHeight="true" outlineLevel="0" collapsed="false">
      <c r="A43" s="23" t="s">
        <v>54</v>
      </c>
      <c r="B43" s="15" t="s">
        <v>18</v>
      </c>
      <c r="C43" s="17" t="n">
        <v>344.1</v>
      </c>
      <c r="D43" s="51" t="n">
        <f aca="false">ROUND(C43*D44*D45/10000,1)</f>
        <v>482.9</v>
      </c>
      <c r="E43" s="51" t="n">
        <f aca="false">ROUND(D43*E44*E45/10000,1)</f>
        <v>820</v>
      </c>
      <c r="F43" s="51" t="n">
        <f aca="false">ROUND(E43*F44*F45/10000,1)</f>
        <v>986.1</v>
      </c>
      <c r="G43" s="51" t="n">
        <f aca="false">ROUND(E43*G44*G45/10000,1)</f>
        <v>1024.5</v>
      </c>
      <c r="H43" s="51" t="n">
        <f aca="false">ROUND(E43*H44*H45/10000,1)</f>
        <v>1026.2</v>
      </c>
      <c r="I43" s="51" t="n">
        <f aca="false">ROUND(F43*I44*I45/10000,1)</f>
        <v>1041.1</v>
      </c>
      <c r="J43" s="51" t="n">
        <f aca="false">ROUND(G43*J44*J45/10000,1)</f>
        <v>1125.9</v>
      </c>
      <c r="K43" s="51" t="n">
        <f aca="false">ROUND(H43*K44*K45/10000,1)</f>
        <v>1133.1</v>
      </c>
      <c r="L43" s="51" t="n">
        <f aca="false">ROUND(I43*L44*L45/10000,1)</f>
        <v>1104.5</v>
      </c>
      <c r="M43" s="51" t="n">
        <f aca="false">ROUND(J43*M44*M45/10000,1)</f>
        <v>1230.4</v>
      </c>
      <c r="N43" s="51" t="n">
        <f aca="false">ROUND(K43*N44*N45/10000,1)</f>
        <v>1241.7</v>
      </c>
    </row>
    <row r="44" customFormat="false" ht="23" hidden="false" customHeight="false" outlineLevel="0" collapsed="false">
      <c r="A44" s="26" t="s">
        <v>55</v>
      </c>
      <c r="B44" s="15" t="s">
        <v>26</v>
      </c>
      <c r="C44" s="43" t="n">
        <v>115.8</v>
      </c>
      <c r="D44" s="44" t="n">
        <v>104.8</v>
      </c>
      <c r="E44" s="44" t="n">
        <v>106.6</v>
      </c>
      <c r="F44" s="44" t="n">
        <v>104.3</v>
      </c>
      <c r="G44" s="44" t="n">
        <v>103</v>
      </c>
      <c r="H44" s="44" t="n">
        <v>103</v>
      </c>
      <c r="I44" s="44" t="n">
        <v>103.3</v>
      </c>
      <c r="J44" s="44" t="n">
        <v>103</v>
      </c>
      <c r="K44" s="44" t="n">
        <v>103</v>
      </c>
      <c r="L44" s="44" t="n">
        <v>102.9</v>
      </c>
      <c r="M44" s="44" t="n">
        <v>102.9</v>
      </c>
      <c r="N44" s="44" t="n">
        <v>102.9</v>
      </c>
    </row>
    <row r="45" customFormat="false" ht="36" hidden="false" customHeight="false" outlineLevel="0" collapsed="false">
      <c r="A45" s="26" t="s">
        <v>56</v>
      </c>
      <c r="B45" s="15" t="s">
        <v>21</v>
      </c>
      <c r="C45" s="43" t="n">
        <v>86.1</v>
      </c>
      <c r="D45" s="44" t="n">
        <v>133.9</v>
      </c>
      <c r="E45" s="44" t="n">
        <v>159.3</v>
      </c>
      <c r="F45" s="44" t="n">
        <v>115.3</v>
      </c>
      <c r="G45" s="44" t="n">
        <v>121.3</v>
      </c>
      <c r="H45" s="44" t="n">
        <v>121.5</v>
      </c>
      <c r="I45" s="44" t="n">
        <v>102.2</v>
      </c>
      <c r="J45" s="44" t="n">
        <v>106.7</v>
      </c>
      <c r="K45" s="44" t="n">
        <v>107.2</v>
      </c>
      <c r="L45" s="44" t="n">
        <v>103.1</v>
      </c>
      <c r="M45" s="44" t="n">
        <v>106.2</v>
      </c>
      <c r="N45" s="44" t="n">
        <v>106.5</v>
      </c>
    </row>
    <row r="46" customFormat="false" ht="60" hidden="false" customHeight="true" outlineLevel="0" collapsed="false">
      <c r="A46" s="23" t="s">
        <v>57</v>
      </c>
      <c r="B46" s="15" t="s">
        <v>18</v>
      </c>
      <c r="C46" s="27"/>
      <c r="D46" s="28"/>
      <c r="E46" s="24"/>
      <c r="F46" s="24"/>
      <c r="G46" s="32"/>
      <c r="H46" s="32"/>
      <c r="I46" s="32"/>
      <c r="J46" s="32"/>
      <c r="K46" s="32"/>
      <c r="L46" s="32"/>
      <c r="M46" s="32"/>
      <c r="N46" s="32"/>
    </row>
    <row r="47" customFormat="false" ht="61" hidden="false" customHeight="true" outlineLevel="0" collapsed="false">
      <c r="A47" s="23" t="s">
        <v>58</v>
      </c>
      <c r="B47" s="15" t="s">
        <v>18</v>
      </c>
      <c r="C47" s="27"/>
      <c r="D47" s="28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23" hidden="false" customHeight="false" outlineLevel="0" collapsed="false">
      <c r="A48" s="26" t="s">
        <v>59</v>
      </c>
      <c r="B48" s="15" t="s">
        <v>26</v>
      </c>
      <c r="C48" s="27"/>
      <c r="D48" s="28"/>
      <c r="E48" s="53"/>
      <c r="F48" s="54"/>
      <c r="G48" s="54"/>
      <c r="H48" s="54"/>
      <c r="I48" s="54"/>
      <c r="J48" s="54"/>
      <c r="K48" s="53"/>
      <c r="L48" s="54"/>
      <c r="M48" s="54"/>
      <c r="N48" s="53"/>
    </row>
    <row r="49" customFormat="false" ht="23" hidden="false" customHeight="false" outlineLevel="0" collapsed="false">
      <c r="A49" s="26" t="s">
        <v>60</v>
      </c>
      <c r="B49" s="15" t="s">
        <v>26</v>
      </c>
      <c r="C49" s="27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52.5" hidden="false" customHeight="false" outlineLevel="0" collapsed="false">
      <c r="A50" s="23" t="s">
        <v>61</v>
      </c>
      <c r="B50" s="15" t="s">
        <v>18</v>
      </c>
      <c r="C50" s="27"/>
      <c r="D50" s="28"/>
      <c r="E50" s="24"/>
      <c r="F50" s="24"/>
      <c r="G50" s="32"/>
      <c r="H50" s="32"/>
      <c r="I50" s="32"/>
      <c r="J50" s="32"/>
      <c r="K50" s="32"/>
      <c r="L50" s="32"/>
      <c r="M50" s="32"/>
      <c r="N50" s="32"/>
    </row>
    <row r="51" customFormat="false" ht="52.5" hidden="false" customHeight="false" outlineLevel="0" collapsed="false">
      <c r="A51" s="23" t="s">
        <v>62</v>
      </c>
      <c r="B51" s="15" t="s">
        <v>18</v>
      </c>
      <c r="C51" s="27"/>
      <c r="D51" s="28"/>
      <c r="E51" s="24"/>
      <c r="F51" s="24"/>
      <c r="G51" s="24"/>
      <c r="H51" s="24"/>
      <c r="I51" s="24"/>
      <c r="J51" s="24"/>
      <c r="K51" s="24"/>
      <c r="L51" s="24"/>
      <c r="M51" s="24"/>
      <c r="N51" s="24"/>
    </row>
    <row r="52" customFormat="false" ht="23" hidden="false" customHeight="false" outlineLevel="0" collapsed="false">
      <c r="A52" s="26" t="s">
        <v>63</v>
      </c>
      <c r="B52" s="15" t="s">
        <v>26</v>
      </c>
      <c r="C52" s="27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36" hidden="false" customHeight="false" outlineLevel="0" collapsed="false">
      <c r="A53" s="26" t="s">
        <v>64</v>
      </c>
      <c r="B53" s="15" t="s">
        <v>21</v>
      </c>
      <c r="C53" s="27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</row>
    <row r="54" customFormat="false" ht="60" hidden="false" customHeight="true" outlineLevel="0" collapsed="false">
      <c r="A54" s="23" t="s">
        <v>65</v>
      </c>
      <c r="B54" s="46" t="s">
        <v>18</v>
      </c>
      <c r="C54" s="27"/>
      <c r="D54" s="28"/>
      <c r="E54" s="24"/>
      <c r="F54" s="24"/>
      <c r="G54" s="32"/>
      <c r="H54" s="32"/>
      <c r="I54" s="32"/>
      <c r="J54" s="32"/>
      <c r="K54" s="32"/>
      <c r="L54" s="32"/>
      <c r="M54" s="32"/>
      <c r="N54" s="32"/>
    </row>
    <row r="55" customFormat="false" ht="61" hidden="false" customHeight="true" outlineLevel="0" collapsed="false">
      <c r="A55" s="23" t="s">
        <v>66</v>
      </c>
      <c r="B55" s="15" t="s">
        <v>18</v>
      </c>
      <c r="C55" s="27"/>
      <c r="D55" s="28"/>
      <c r="E55" s="24"/>
      <c r="F55" s="24"/>
      <c r="G55" s="24"/>
      <c r="H55" s="24"/>
      <c r="I55" s="24"/>
      <c r="J55" s="24"/>
      <c r="K55" s="24"/>
      <c r="L55" s="24"/>
      <c r="M55" s="24"/>
      <c r="N55" s="24"/>
    </row>
    <row r="56" customFormat="false" ht="23" hidden="false" customHeight="false" outlineLevel="0" collapsed="false">
      <c r="A56" s="26" t="s">
        <v>67</v>
      </c>
      <c r="B56" s="46" t="s">
        <v>26</v>
      </c>
      <c r="C56" s="27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</row>
    <row r="57" customFormat="false" ht="36" hidden="false" customHeight="false" outlineLevel="0" collapsed="false">
      <c r="A57" s="26" t="s">
        <v>68</v>
      </c>
      <c r="B57" s="46" t="s">
        <v>21</v>
      </c>
      <c r="C57" s="27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87.5" hidden="false" customHeight="false" outlineLevel="0" collapsed="false">
      <c r="A58" s="23" t="s">
        <v>69</v>
      </c>
      <c r="B58" s="46" t="s">
        <v>18</v>
      </c>
      <c r="C58" s="27"/>
      <c r="D58" s="28"/>
      <c r="E58" s="24"/>
      <c r="F58" s="24"/>
      <c r="G58" s="32"/>
      <c r="H58" s="32"/>
      <c r="I58" s="32"/>
      <c r="J58" s="32"/>
      <c r="K58" s="32"/>
      <c r="L58" s="32"/>
      <c r="M58" s="32"/>
      <c r="N58" s="32"/>
    </row>
    <row r="59" customFormat="false" ht="87.5" hidden="false" customHeight="false" outlineLevel="0" collapsed="false">
      <c r="A59" s="23" t="s">
        <v>70</v>
      </c>
      <c r="B59" s="15" t="s">
        <v>18</v>
      </c>
      <c r="C59" s="27"/>
      <c r="D59" s="28"/>
      <c r="E59" s="24"/>
      <c r="F59" s="24"/>
      <c r="G59" s="24"/>
      <c r="H59" s="24"/>
      <c r="I59" s="24"/>
      <c r="J59" s="24"/>
      <c r="K59" s="24"/>
      <c r="L59" s="24"/>
      <c r="M59" s="24"/>
      <c r="N59" s="24"/>
    </row>
    <row r="60" customFormat="false" ht="54" hidden="false" customHeight="false" outlineLevel="0" collapsed="false">
      <c r="A60" s="26" t="s">
        <v>71</v>
      </c>
      <c r="B60" s="46" t="s">
        <v>26</v>
      </c>
      <c r="C60" s="27"/>
      <c r="D60" s="28"/>
      <c r="E60" s="53"/>
      <c r="F60" s="54"/>
      <c r="G60" s="54"/>
      <c r="H60" s="54"/>
      <c r="I60" s="54"/>
      <c r="J60" s="54"/>
      <c r="K60" s="54"/>
      <c r="L60" s="54"/>
      <c r="M60" s="54"/>
      <c r="N60" s="54"/>
    </row>
    <row r="61" customFormat="false" ht="54" hidden="false" customHeight="false" outlineLevel="0" collapsed="false">
      <c r="A61" s="26" t="s">
        <v>72</v>
      </c>
      <c r="B61" s="46" t="s">
        <v>26</v>
      </c>
      <c r="C61" s="27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62.5" hidden="false" customHeight="true" outlineLevel="0" collapsed="false">
      <c r="A62" s="23" t="s">
        <v>73</v>
      </c>
      <c r="B62" s="46" t="s">
        <v>18</v>
      </c>
      <c r="C62" s="27"/>
      <c r="D62" s="28"/>
      <c r="E62" s="24"/>
      <c r="F62" s="24"/>
      <c r="G62" s="32"/>
      <c r="H62" s="32"/>
      <c r="I62" s="32"/>
      <c r="J62" s="32"/>
      <c r="K62" s="32"/>
      <c r="L62" s="32"/>
      <c r="M62" s="32"/>
      <c r="N62" s="32"/>
    </row>
    <row r="63" customFormat="false" ht="60.5" hidden="false" customHeight="true" outlineLevel="0" collapsed="false">
      <c r="A63" s="23" t="s">
        <v>74</v>
      </c>
      <c r="B63" s="15" t="s">
        <v>18</v>
      </c>
      <c r="C63" s="27"/>
      <c r="D63" s="28"/>
      <c r="E63" s="24"/>
      <c r="F63" s="24"/>
      <c r="G63" s="24"/>
      <c r="H63" s="24"/>
      <c r="I63" s="24"/>
      <c r="J63" s="24"/>
      <c r="K63" s="24"/>
      <c r="L63" s="24"/>
      <c r="M63" s="24"/>
      <c r="N63" s="24"/>
    </row>
    <row r="64" customFormat="false" ht="23" hidden="false" customHeight="false" outlineLevel="0" collapsed="false">
      <c r="A64" s="26" t="s">
        <v>75</v>
      </c>
      <c r="B64" s="46" t="s">
        <v>26</v>
      </c>
      <c r="C64" s="27"/>
      <c r="D64" s="28"/>
      <c r="E64" s="53"/>
      <c r="F64" s="54"/>
      <c r="G64" s="54"/>
      <c r="H64" s="54"/>
      <c r="I64" s="54"/>
      <c r="J64" s="54"/>
      <c r="K64" s="54"/>
      <c r="L64" s="54"/>
      <c r="M64" s="54"/>
      <c r="N64" s="53"/>
    </row>
    <row r="65" customFormat="false" ht="36" hidden="false" customHeight="false" outlineLevel="0" collapsed="false">
      <c r="A65" s="26" t="s">
        <v>76</v>
      </c>
      <c r="B65" s="46" t="s">
        <v>21</v>
      </c>
      <c r="C65" s="27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</row>
    <row r="66" customFormat="false" ht="65" hidden="false" customHeight="true" outlineLevel="0" collapsed="false">
      <c r="A66" s="23" t="s">
        <v>77</v>
      </c>
      <c r="B66" s="15" t="s">
        <v>18</v>
      </c>
      <c r="C66" s="27"/>
      <c r="D66" s="28"/>
      <c r="E66" s="24"/>
      <c r="F66" s="24"/>
      <c r="G66" s="32"/>
      <c r="H66" s="32"/>
      <c r="I66" s="32"/>
      <c r="J66" s="32"/>
      <c r="K66" s="32"/>
      <c r="L66" s="32"/>
      <c r="M66" s="32"/>
      <c r="N66" s="32"/>
    </row>
    <row r="67" customFormat="false" ht="70" hidden="false" customHeight="false" outlineLevel="0" collapsed="false">
      <c r="A67" s="23" t="s">
        <v>78</v>
      </c>
      <c r="B67" s="15" t="s">
        <v>18</v>
      </c>
      <c r="C67" s="27"/>
      <c r="D67" s="28"/>
      <c r="E67" s="24"/>
      <c r="F67" s="24"/>
      <c r="G67" s="24"/>
      <c r="H67" s="24"/>
      <c r="I67" s="24"/>
      <c r="J67" s="24"/>
      <c r="K67" s="24"/>
      <c r="L67" s="24"/>
      <c r="M67" s="24"/>
      <c r="N67" s="24"/>
    </row>
    <row r="68" customFormat="false" ht="36" hidden="false" customHeight="false" outlineLevel="0" collapsed="false">
      <c r="A68" s="26" t="s">
        <v>79</v>
      </c>
      <c r="B68" s="15" t="s">
        <v>26</v>
      </c>
      <c r="C68" s="27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</row>
    <row r="69" customFormat="false" ht="36" hidden="false" customHeight="false" outlineLevel="0" collapsed="false">
      <c r="A69" s="26" t="s">
        <v>80</v>
      </c>
      <c r="B69" s="15" t="s">
        <v>21</v>
      </c>
      <c r="C69" s="27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</row>
    <row r="70" customFormat="false" ht="62.5" hidden="false" customHeight="true" outlineLevel="0" collapsed="false">
      <c r="A70" s="23" t="s">
        <v>81</v>
      </c>
      <c r="B70" s="46" t="s">
        <v>18</v>
      </c>
      <c r="C70" s="27"/>
      <c r="D70" s="28"/>
      <c r="E70" s="24"/>
      <c r="F70" s="24"/>
      <c r="G70" s="32"/>
      <c r="H70" s="32"/>
      <c r="I70" s="32"/>
      <c r="J70" s="32"/>
      <c r="K70" s="32"/>
      <c r="L70" s="32"/>
      <c r="M70" s="32"/>
      <c r="N70" s="32"/>
    </row>
    <row r="71" customFormat="false" ht="60" hidden="false" customHeight="true" outlineLevel="0" collapsed="false">
      <c r="A71" s="23" t="s">
        <v>82</v>
      </c>
      <c r="B71" s="15" t="s">
        <v>18</v>
      </c>
      <c r="C71" s="27"/>
      <c r="D71" s="28"/>
      <c r="E71" s="24"/>
      <c r="F71" s="24"/>
      <c r="G71" s="24"/>
      <c r="H71" s="24"/>
      <c r="I71" s="24"/>
      <c r="J71" s="24"/>
      <c r="K71" s="24"/>
      <c r="L71" s="24"/>
      <c r="M71" s="24"/>
      <c r="N71" s="24"/>
    </row>
    <row r="72" customFormat="false" ht="23" hidden="false" customHeight="false" outlineLevel="0" collapsed="false">
      <c r="A72" s="26" t="s">
        <v>83</v>
      </c>
      <c r="B72" s="46" t="s">
        <v>26</v>
      </c>
      <c r="C72" s="27"/>
      <c r="D72" s="28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5"/>
    </row>
    <row r="73" customFormat="false" ht="36" hidden="false" customHeight="false" outlineLevel="0" collapsed="false">
      <c r="A73" s="26" t="s">
        <v>84</v>
      </c>
      <c r="B73" s="46" t="s">
        <v>21</v>
      </c>
      <c r="C73" s="27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</row>
    <row r="74" customFormat="false" ht="63" hidden="false" customHeight="true" outlineLevel="0" collapsed="false">
      <c r="A74" s="23" t="s">
        <v>85</v>
      </c>
      <c r="B74" s="46" t="s">
        <v>18</v>
      </c>
      <c r="C74" s="27"/>
      <c r="D74" s="28"/>
      <c r="E74" s="24"/>
      <c r="F74" s="24"/>
      <c r="G74" s="32"/>
      <c r="H74" s="32"/>
      <c r="I74" s="32"/>
      <c r="J74" s="32"/>
      <c r="K74" s="32"/>
      <c r="L74" s="32"/>
      <c r="M74" s="32"/>
      <c r="N74" s="32"/>
    </row>
    <row r="75" customFormat="false" ht="64.5" hidden="false" customHeight="true" outlineLevel="0" collapsed="false">
      <c r="A75" s="23" t="s">
        <v>86</v>
      </c>
      <c r="B75" s="15" t="s">
        <v>18</v>
      </c>
      <c r="C75" s="27"/>
      <c r="D75" s="28"/>
      <c r="E75" s="24"/>
      <c r="F75" s="24"/>
      <c r="G75" s="24"/>
      <c r="H75" s="24"/>
      <c r="I75" s="24"/>
      <c r="J75" s="24"/>
      <c r="K75" s="24"/>
      <c r="L75" s="24"/>
      <c r="M75" s="24"/>
      <c r="N75" s="24"/>
    </row>
    <row r="76" customFormat="false" ht="36" hidden="false" customHeight="false" outlineLevel="0" collapsed="false">
      <c r="A76" s="26" t="s">
        <v>87</v>
      </c>
      <c r="B76" s="46" t="s">
        <v>26</v>
      </c>
      <c r="C76" s="27"/>
      <c r="D76" s="28"/>
      <c r="E76" s="53"/>
      <c r="F76" s="54"/>
      <c r="G76" s="54"/>
      <c r="H76" s="54"/>
      <c r="I76" s="54"/>
      <c r="J76" s="54"/>
      <c r="K76" s="54"/>
      <c r="L76" s="54"/>
      <c r="M76" s="54"/>
      <c r="N76" s="54"/>
    </row>
    <row r="77" customFormat="false" ht="36" hidden="false" customHeight="false" outlineLevel="0" collapsed="false">
      <c r="A77" s="26" t="s">
        <v>88</v>
      </c>
      <c r="B77" s="46" t="s">
        <v>21</v>
      </c>
      <c r="C77" s="27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</row>
    <row r="78" customFormat="false" ht="70" hidden="false" customHeight="false" outlineLevel="0" collapsed="false">
      <c r="A78" s="23" t="s">
        <v>89</v>
      </c>
      <c r="B78" s="15" t="s">
        <v>18</v>
      </c>
      <c r="C78" s="27"/>
      <c r="D78" s="28"/>
      <c r="E78" s="24"/>
      <c r="F78" s="24"/>
      <c r="G78" s="32"/>
      <c r="H78" s="32"/>
      <c r="I78" s="32"/>
      <c r="J78" s="32"/>
      <c r="K78" s="32"/>
      <c r="L78" s="32"/>
      <c r="M78" s="32"/>
      <c r="N78" s="32"/>
    </row>
    <row r="79" customFormat="false" ht="70" hidden="false" customHeight="false" outlineLevel="0" collapsed="false">
      <c r="A79" s="23" t="s">
        <v>90</v>
      </c>
      <c r="B79" s="15" t="s">
        <v>18</v>
      </c>
      <c r="C79" s="27"/>
      <c r="D79" s="28"/>
      <c r="E79" s="24"/>
      <c r="F79" s="24"/>
      <c r="G79" s="24"/>
      <c r="H79" s="24"/>
      <c r="I79" s="24"/>
      <c r="J79" s="24"/>
      <c r="K79" s="24"/>
      <c r="L79" s="24"/>
      <c r="M79" s="24"/>
      <c r="N79" s="24"/>
    </row>
    <row r="80" customFormat="false" ht="36" hidden="false" customHeight="false" outlineLevel="0" collapsed="false">
      <c r="A80" s="26" t="s">
        <v>91</v>
      </c>
      <c r="B80" s="15" t="s">
        <v>26</v>
      </c>
      <c r="C80" s="27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</row>
    <row r="81" customFormat="false" ht="36" hidden="false" customHeight="false" outlineLevel="0" collapsed="false">
      <c r="A81" s="26" t="s">
        <v>92</v>
      </c>
      <c r="B81" s="15" t="s">
        <v>21</v>
      </c>
      <c r="C81" s="27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</row>
    <row r="82" customFormat="false" ht="58.5" hidden="false" customHeight="true" outlineLevel="0" collapsed="false">
      <c r="A82" s="23" t="s">
        <v>93</v>
      </c>
      <c r="B82" s="46" t="s">
        <v>18</v>
      </c>
      <c r="C82" s="27"/>
      <c r="D82" s="28"/>
      <c r="E82" s="24"/>
      <c r="F82" s="24"/>
      <c r="G82" s="32"/>
      <c r="H82" s="32"/>
      <c r="I82" s="32"/>
      <c r="J82" s="32"/>
      <c r="K82" s="32"/>
      <c r="L82" s="32"/>
      <c r="M82" s="32"/>
      <c r="N82" s="32"/>
    </row>
    <row r="83" customFormat="false" ht="62.5" hidden="false" customHeight="true" outlineLevel="0" collapsed="false">
      <c r="A83" s="23" t="s">
        <v>94</v>
      </c>
      <c r="B83" s="15" t="s">
        <v>18</v>
      </c>
      <c r="C83" s="27"/>
      <c r="D83" s="28"/>
      <c r="E83" s="24"/>
      <c r="F83" s="24"/>
      <c r="G83" s="24"/>
      <c r="H83" s="24"/>
      <c r="I83" s="24"/>
      <c r="J83" s="24"/>
      <c r="K83" s="24"/>
      <c r="L83" s="24"/>
      <c r="M83" s="24"/>
      <c r="N83" s="24"/>
    </row>
    <row r="84" customFormat="false" ht="36" hidden="false" customHeight="false" outlineLevel="0" collapsed="false">
      <c r="A84" s="26" t="s">
        <v>95</v>
      </c>
      <c r="B84" s="46" t="s">
        <v>26</v>
      </c>
      <c r="C84" s="27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</row>
    <row r="85" customFormat="false" ht="36" hidden="false" customHeight="false" outlineLevel="0" collapsed="false">
      <c r="A85" s="26" t="s">
        <v>96</v>
      </c>
      <c r="B85" s="46" t="s">
        <v>26</v>
      </c>
      <c r="C85" s="27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</row>
    <row r="86" customFormat="false" ht="59" hidden="false" customHeight="true" outlineLevel="0" collapsed="false">
      <c r="A86" s="23" t="s">
        <v>97</v>
      </c>
      <c r="B86" s="46" t="s">
        <v>18</v>
      </c>
      <c r="C86" s="43"/>
      <c r="D86" s="44"/>
      <c r="E86" s="45"/>
      <c r="F86" s="45"/>
      <c r="G86" s="50"/>
      <c r="H86" s="50"/>
      <c r="I86" s="50"/>
      <c r="J86" s="50"/>
      <c r="K86" s="50"/>
      <c r="L86" s="50"/>
      <c r="M86" s="50"/>
      <c r="N86" s="50"/>
    </row>
    <row r="87" customFormat="false" ht="74" hidden="false" customHeight="true" outlineLevel="0" collapsed="false">
      <c r="A87" s="23" t="s">
        <v>98</v>
      </c>
      <c r="B87" s="15" t="s">
        <v>18</v>
      </c>
      <c r="C87" s="17" t="n">
        <v>12.7</v>
      </c>
      <c r="D87" s="51" t="n">
        <f aca="false">ROUND(C87*D88*D89/10000,1)</f>
        <v>0.2</v>
      </c>
      <c r="E87" s="51" t="n">
        <f aca="false">ROUND(D87*E88*E89/10000,1)</f>
        <v>10</v>
      </c>
      <c r="F87" s="51" t="n">
        <f aca="false">ROUND(E87*F88*F89/10000,1)</f>
        <v>9.8</v>
      </c>
      <c r="G87" s="51" t="n">
        <f aca="false">ROUND(E87*G88*G89/10000,1)</f>
        <v>10.7</v>
      </c>
      <c r="H87" s="51" t="n">
        <f aca="false">ROUND(E87*H88*H89/10000,1)</f>
        <v>10.9</v>
      </c>
      <c r="I87" s="51" t="n">
        <f aca="false">ROUND(F87*I88*I89/10000,1)</f>
        <v>8.5</v>
      </c>
      <c r="J87" s="51" t="n">
        <f aca="false">ROUND(G87*J88*J89/10000,1)</f>
        <v>9.3</v>
      </c>
      <c r="K87" s="51" t="n">
        <f aca="false">ROUND(H87*K88*K89/10000,1)</f>
        <v>9.6</v>
      </c>
      <c r="L87" s="51" t="n">
        <f aca="false">ROUND(I87*L88*L89/10000,1)</f>
        <v>9.3</v>
      </c>
      <c r="M87" s="51" t="n">
        <f aca="false">ROUND(J87*M88*M89/10000,1)</f>
        <v>10.2</v>
      </c>
      <c r="N87" s="51" t="n">
        <f aca="false">ROUND(K87*N88*N89/10000,1)</f>
        <v>10.6</v>
      </c>
    </row>
    <row r="88" customFormat="false" ht="36" hidden="false" customHeight="false" outlineLevel="0" collapsed="false">
      <c r="A88" s="26" t="s">
        <v>99</v>
      </c>
      <c r="B88" s="46" t="s">
        <v>26</v>
      </c>
      <c r="C88" s="43" t="n">
        <v>114.3</v>
      </c>
      <c r="D88" s="44" t="n">
        <v>110.5</v>
      </c>
      <c r="E88" s="52" t="n">
        <v>109.4</v>
      </c>
      <c r="F88" s="48" t="n">
        <v>105.1</v>
      </c>
      <c r="G88" s="48" t="n">
        <v>104.5</v>
      </c>
      <c r="H88" s="48" t="n">
        <v>104.5</v>
      </c>
      <c r="I88" s="48" t="n">
        <v>104.5</v>
      </c>
      <c r="J88" s="48" t="n">
        <v>104.4</v>
      </c>
      <c r="K88" s="48" t="n">
        <v>104.4</v>
      </c>
      <c r="L88" s="48" t="n">
        <v>104</v>
      </c>
      <c r="M88" s="48" t="n">
        <v>103.9</v>
      </c>
      <c r="N88" s="52" t="n">
        <v>103.9</v>
      </c>
    </row>
    <row r="89" customFormat="false" ht="36" hidden="false" customHeight="false" outlineLevel="0" collapsed="false">
      <c r="A89" s="26" t="s">
        <v>100</v>
      </c>
      <c r="B89" s="46" t="s">
        <v>21</v>
      </c>
      <c r="C89" s="43" t="n">
        <v>1229.8</v>
      </c>
      <c r="D89" s="44" t="n">
        <v>1.2</v>
      </c>
      <c r="E89" s="44" t="n">
        <v>4548</v>
      </c>
      <c r="F89" s="44" t="n">
        <v>93.5</v>
      </c>
      <c r="G89" s="44" t="n">
        <v>102</v>
      </c>
      <c r="H89" s="44" t="n">
        <v>104.1</v>
      </c>
      <c r="I89" s="44" t="n">
        <v>82.9</v>
      </c>
      <c r="J89" s="44" t="n">
        <v>83.7</v>
      </c>
      <c r="K89" s="44" t="n">
        <v>84.3</v>
      </c>
      <c r="L89" s="44" t="n">
        <v>104.7</v>
      </c>
      <c r="M89" s="44" t="n">
        <v>105.3</v>
      </c>
      <c r="N89" s="44" t="n">
        <v>105.8</v>
      </c>
    </row>
    <row r="90" customFormat="false" ht="55.5" hidden="false" customHeight="true" outlineLevel="0" collapsed="false">
      <c r="A90" s="23" t="s">
        <v>101</v>
      </c>
      <c r="B90" s="46" t="s">
        <v>18</v>
      </c>
      <c r="C90" s="27"/>
      <c r="D90" s="28"/>
      <c r="E90" s="24"/>
      <c r="F90" s="24"/>
      <c r="G90" s="32"/>
      <c r="H90" s="32"/>
      <c r="I90" s="32"/>
      <c r="J90" s="32"/>
      <c r="K90" s="32"/>
      <c r="L90" s="32"/>
      <c r="M90" s="32"/>
      <c r="N90" s="32"/>
    </row>
    <row r="91" customFormat="false" ht="63.5" hidden="false" customHeight="true" outlineLevel="0" collapsed="false">
      <c r="A91" s="23" t="s">
        <v>102</v>
      </c>
      <c r="B91" s="15" t="s">
        <v>18</v>
      </c>
      <c r="C91" s="27"/>
      <c r="D91" s="28"/>
      <c r="E91" s="24"/>
      <c r="F91" s="24"/>
      <c r="G91" s="24"/>
      <c r="H91" s="24"/>
      <c r="I91" s="24"/>
      <c r="J91" s="24"/>
      <c r="K91" s="24"/>
      <c r="L91" s="24"/>
      <c r="M91" s="24"/>
      <c r="N91" s="24"/>
    </row>
    <row r="92" customFormat="false" ht="23" hidden="false" customHeight="false" outlineLevel="0" collapsed="false">
      <c r="A92" s="26" t="s">
        <v>103</v>
      </c>
      <c r="B92" s="46" t="s">
        <v>26</v>
      </c>
      <c r="C92" s="27"/>
      <c r="D92" s="28"/>
      <c r="E92" s="54"/>
      <c r="F92" s="54"/>
      <c r="G92" s="54"/>
      <c r="H92" s="54"/>
      <c r="I92" s="54"/>
      <c r="J92" s="54"/>
      <c r="K92" s="54"/>
      <c r="L92" s="54"/>
      <c r="M92" s="54"/>
      <c r="N92" s="54"/>
    </row>
    <row r="93" customFormat="false" ht="36" hidden="false" customHeight="false" outlineLevel="0" collapsed="false">
      <c r="A93" s="26" t="s">
        <v>104</v>
      </c>
      <c r="B93" s="46" t="s">
        <v>21</v>
      </c>
      <c r="C93" s="27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</row>
    <row r="94" customFormat="false" ht="73" hidden="false" customHeight="true" outlineLevel="0" collapsed="false">
      <c r="A94" s="23" t="s">
        <v>105</v>
      </c>
      <c r="B94" s="15" t="s">
        <v>18</v>
      </c>
      <c r="C94" s="27"/>
      <c r="D94" s="28"/>
      <c r="E94" s="24"/>
      <c r="F94" s="24"/>
      <c r="G94" s="32"/>
      <c r="H94" s="32"/>
      <c r="I94" s="32"/>
      <c r="J94" s="32"/>
      <c r="K94" s="32"/>
      <c r="L94" s="32"/>
      <c r="M94" s="32"/>
      <c r="N94" s="32"/>
    </row>
    <row r="95" customFormat="false" ht="60.5" hidden="false" customHeight="true" outlineLevel="0" collapsed="false">
      <c r="A95" s="23" t="s">
        <v>106</v>
      </c>
      <c r="B95" s="15" t="s">
        <v>18</v>
      </c>
      <c r="C95" s="27"/>
      <c r="D95" s="28"/>
      <c r="E95" s="24"/>
      <c r="F95" s="24"/>
      <c r="G95" s="24"/>
      <c r="H95" s="24"/>
      <c r="I95" s="24"/>
      <c r="J95" s="24"/>
      <c r="K95" s="24"/>
      <c r="L95" s="24"/>
      <c r="M95" s="24"/>
      <c r="N95" s="24"/>
    </row>
    <row r="96" customFormat="false" ht="36" hidden="false" customHeight="false" outlineLevel="0" collapsed="false">
      <c r="A96" s="26" t="s">
        <v>107</v>
      </c>
      <c r="B96" s="15" t="s">
        <v>26</v>
      </c>
      <c r="C96" s="27"/>
      <c r="D96" s="28"/>
      <c r="E96" s="53"/>
      <c r="F96" s="54"/>
      <c r="G96" s="54"/>
      <c r="H96" s="53"/>
      <c r="I96" s="53"/>
      <c r="J96" s="54"/>
      <c r="K96" s="53"/>
      <c r="L96" s="54"/>
      <c r="M96" s="54"/>
      <c r="N96" s="53"/>
    </row>
    <row r="97" customFormat="false" ht="36" hidden="false" customHeight="false" outlineLevel="0" collapsed="false">
      <c r="A97" s="26" t="s">
        <v>108</v>
      </c>
      <c r="B97" s="15" t="s">
        <v>21</v>
      </c>
      <c r="C97" s="27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</row>
    <row r="98" customFormat="false" ht="67" hidden="false" customHeight="true" outlineLevel="0" collapsed="false">
      <c r="A98" s="23" t="s">
        <v>109</v>
      </c>
      <c r="B98" s="15" t="s">
        <v>18</v>
      </c>
      <c r="C98" s="27"/>
      <c r="D98" s="28"/>
      <c r="E98" s="24"/>
      <c r="F98" s="24"/>
      <c r="G98" s="32"/>
      <c r="H98" s="32"/>
      <c r="I98" s="32"/>
      <c r="J98" s="32"/>
      <c r="K98" s="32"/>
      <c r="L98" s="32"/>
      <c r="M98" s="32"/>
      <c r="N98" s="32"/>
    </row>
    <row r="99" customFormat="false" ht="73.5" hidden="false" customHeight="true" outlineLevel="0" collapsed="false">
      <c r="A99" s="23" t="s">
        <v>110</v>
      </c>
      <c r="B99" s="15" t="s">
        <v>18</v>
      </c>
      <c r="C99" s="27"/>
      <c r="D99" s="28"/>
      <c r="E99" s="24"/>
      <c r="F99" s="24"/>
      <c r="G99" s="24"/>
      <c r="H99" s="24"/>
      <c r="I99" s="24"/>
      <c r="J99" s="24"/>
      <c r="K99" s="24"/>
      <c r="L99" s="24"/>
      <c r="M99" s="24"/>
      <c r="N99" s="24"/>
    </row>
    <row r="100" customFormat="false" ht="36" hidden="false" customHeight="false" outlineLevel="0" collapsed="false">
      <c r="A100" s="26" t="s">
        <v>111</v>
      </c>
      <c r="B100" s="15" t="s">
        <v>26</v>
      </c>
      <c r="C100" s="27"/>
      <c r="D100" s="28"/>
      <c r="E100" s="53"/>
      <c r="F100" s="54"/>
      <c r="G100" s="54"/>
      <c r="H100" s="54"/>
      <c r="I100" s="54"/>
      <c r="J100" s="54"/>
      <c r="K100" s="54"/>
      <c r="L100" s="54"/>
      <c r="M100" s="54"/>
      <c r="N100" s="54"/>
    </row>
    <row r="101" customFormat="false" ht="36" hidden="false" customHeight="false" outlineLevel="0" collapsed="false">
      <c r="A101" s="26" t="s">
        <v>112</v>
      </c>
      <c r="B101" s="15" t="s">
        <v>21</v>
      </c>
      <c r="C101" s="27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</row>
    <row r="102" customFormat="false" ht="59.5" hidden="false" customHeight="true" outlineLevel="0" collapsed="false">
      <c r="A102" s="23" t="s">
        <v>113</v>
      </c>
      <c r="B102" s="46" t="s">
        <v>18</v>
      </c>
      <c r="C102" s="27"/>
      <c r="D102" s="28"/>
      <c r="E102" s="24"/>
      <c r="F102" s="24"/>
      <c r="G102" s="32"/>
      <c r="H102" s="32"/>
      <c r="I102" s="32"/>
      <c r="J102" s="32"/>
      <c r="K102" s="32"/>
      <c r="L102" s="32"/>
      <c r="M102" s="32"/>
      <c r="N102" s="32"/>
    </row>
    <row r="103" customFormat="false" ht="57.5" hidden="false" customHeight="true" outlineLevel="0" collapsed="false">
      <c r="A103" s="23" t="s">
        <v>114</v>
      </c>
      <c r="B103" s="15" t="s">
        <v>18</v>
      </c>
      <c r="C103" s="27"/>
      <c r="D103" s="28"/>
      <c r="E103" s="24"/>
      <c r="F103" s="24"/>
      <c r="G103" s="24"/>
      <c r="H103" s="24"/>
      <c r="I103" s="24"/>
      <c r="J103" s="24"/>
      <c r="K103" s="24"/>
      <c r="L103" s="24"/>
      <c r="M103" s="24"/>
      <c r="N103" s="24"/>
    </row>
    <row r="104" customFormat="false" ht="23" hidden="false" customHeight="false" outlineLevel="0" collapsed="false">
      <c r="A104" s="26" t="s">
        <v>115</v>
      </c>
      <c r="B104" s="46" t="s">
        <v>26</v>
      </c>
      <c r="C104" s="27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</row>
    <row r="105" customFormat="false" ht="36" hidden="false" customHeight="false" outlineLevel="0" collapsed="false">
      <c r="A105" s="26" t="s">
        <v>116</v>
      </c>
      <c r="B105" s="46" t="s">
        <v>21</v>
      </c>
      <c r="C105" s="27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</row>
    <row r="106" customFormat="false" ht="73" hidden="false" customHeight="true" outlineLevel="0" collapsed="false">
      <c r="A106" s="23" t="s">
        <v>117</v>
      </c>
      <c r="B106" s="46" t="s">
        <v>18</v>
      </c>
      <c r="C106" s="27"/>
      <c r="D106" s="28"/>
      <c r="E106" s="24"/>
      <c r="F106" s="24"/>
      <c r="G106" s="32"/>
      <c r="H106" s="32"/>
      <c r="I106" s="32"/>
      <c r="J106" s="32"/>
      <c r="K106" s="32"/>
      <c r="L106" s="32"/>
      <c r="M106" s="32"/>
      <c r="N106" s="32"/>
    </row>
    <row r="107" customFormat="false" ht="74" hidden="false" customHeight="true" outlineLevel="0" collapsed="false">
      <c r="A107" s="23" t="s">
        <v>118</v>
      </c>
      <c r="B107" s="15" t="s">
        <v>18</v>
      </c>
      <c r="C107" s="27"/>
      <c r="D107" s="28"/>
      <c r="E107" s="24"/>
      <c r="F107" s="24"/>
      <c r="G107" s="24"/>
      <c r="H107" s="24"/>
      <c r="I107" s="24"/>
      <c r="J107" s="24"/>
      <c r="K107" s="24"/>
      <c r="L107" s="24"/>
      <c r="M107" s="24"/>
      <c r="N107" s="24"/>
    </row>
    <row r="108" customFormat="false" ht="36" hidden="false" customHeight="false" outlineLevel="0" collapsed="false">
      <c r="A108" s="26" t="s">
        <v>119</v>
      </c>
      <c r="B108" s="46" t="s">
        <v>26</v>
      </c>
      <c r="C108" s="27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</row>
    <row r="109" customFormat="false" ht="36" hidden="false" customHeight="false" outlineLevel="0" collapsed="false">
      <c r="A109" s="26" t="s">
        <v>120</v>
      </c>
      <c r="B109" s="46" t="s">
        <v>21</v>
      </c>
      <c r="C109" s="27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</row>
    <row r="110" customFormat="false" ht="75" hidden="false" customHeight="true" outlineLevel="0" collapsed="false">
      <c r="A110" s="23" t="s">
        <v>121</v>
      </c>
      <c r="B110" s="15" t="s">
        <v>18</v>
      </c>
      <c r="C110" s="27"/>
      <c r="D110" s="28"/>
      <c r="E110" s="24"/>
      <c r="F110" s="24"/>
      <c r="G110" s="32"/>
      <c r="H110" s="32"/>
      <c r="I110" s="32"/>
      <c r="J110" s="32"/>
      <c r="K110" s="32"/>
      <c r="L110" s="32"/>
      <c r="M110" s="32"/>
      <c r="N110" s="32"/>
    </row>
    <row r="111" customFormat="false" ht="75" hidden="false" customHeight="true" outlineLevel="0" collapsed="false">
      <c r="A111" s="23" t="s">
        <v>122</v>
      </c>
      <c r="B111" s="15" t="s">
        <v>18</v>
      </c>
      <c r="C111" s="27"/>
      <c r="D111" s="28"/>
      <c r="E111" s="24"/>
      <c r="F111" s="24"/>
      <c r="G111" s="24"/>
      <c r="H111" s="24"/>
      <c r="I111" s="24"/>
      <c r="J111" s="24"/>
      <c r="K111" s="24"/>
      <c r="L111" s="24"/>
      <c r="M111" s="24"/>
      <c r="N111" s="24"/>
    </row>
    <row r="112" customFormat="false" ht="36" hidden="false" customHeight="false" outlineLevel="0" collapsed="false">
      <c r="A112" s="26" t="s">
        <v>123</v>
      </c>
      <c r="B112" s="15" t="s">
        <v>26</v>
      </c>
      <c r="C112" s="27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</row>
    <row r="113" customFormat="false" ht="36" hidden="false" customHeight="false" outlineLevel="0" collapsed="false">
      <c r="A113" s="26" t="s">
        <v>124</v>
      </c>
      <c r="B113" s="15" t="s">
        <v>21</v>
      </c>
      <c r="C113" s="27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</row>
    <row r="114" customFormat="false" ht="58" hidden="false" customHeight="true" outlineLevel="0" collapsed="false">
      <c r="A114" s="23" t="s">
        <v>125</v>
      </c>
      <c r="B114" s="15" t="s">
        <v>18</v>
      </c>
      <c r="C114" s="27"/>
      <c r="D114" s="28"/>
      <c r="E114" s="24"/>
      <c r="F114" s="24"/>
      <c r="G114" s="32"/>
      <c r="H114" s="32"/>
      <c r="I114" s="32"/>
      <c r="J114" s="32"/>
      <c r="K114" s="32"/>
      <c r="L114" s="32"/>
      <c r="M114" s="32"/>
      <c r="N114" s="32"/>
    </row>
    <row r="115" customFormat="false" ht="73" hidden="false" customHeight="true" outlineLevel="0" collapsed="false">
      <c r="A115" s="23" t="s">
        <v>126</v>
      </c>
      <c r="B115" s="15" t="s">
        <v>18</v>
      </c>
      <c r="C115" s="27"/>
      <c r="D115" s="28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customFormat="false" ht="36" hidden="false" customHeight="false" outlineLevel="0" collapsed="false">
      <c r="A116" s="26" t="s">
        <v>127</v>
      </c>
      <c r="B116" s="15" t="s">
        <v>26</v>
      </c>
      <c r="C116" s="27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</row>
    <row r="117" customFormat="false" ht="36" hidden="false" customHeight="false" outlineLevel="0" collapsed="false">
      <c r="A117" s="26" t="s">
        <v>128</v>
      </c>
      <c r="B117" s="15" t="s">
        <v>21</v>
      </c>
      <c r="C117" s="27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</row>
    <row r="118" customFormat="false" ht="55" hidden="false" customHeight="true" outlineLevel="0" collapsed="false">
      <c r="A118" s="23" t="s">
        <v>129</v>
      </c>
      <c r="B118" s="15" t="s">
        <v>18</v>
      </c>
      <c r="C118" s="27"/>
      <c r="D118" s="28"/>
      <c r="E118" s="24"/>
      <c r="F118" s="24"/>
      <c r="G118" s="32"/>
      <c r="H118" s="32"/>
      <c r="I118" s="32"/>
      <c r="J118" s="32"/>
      <c r="K118" s="32"/>
      <c r="L118" s="32"/>
      <c r="M118" s="32"/>
      <c r="N118" s="32"/>
    </row>
    <row r="119" customFormat="false" ht="57" hidden="false" customHeight="true" outlineLevel="0" collapsed="false">
      <c r="A119" s="23" t="s">
        <v>130</v>
      </c>
      <c r="B119" s="15" t="s">
        <v>18</v>
      </c>
      <c r="C119" s="27"/>
      <c r="D119" s="28"/>
      <c r="E119" s="24"/>
      <c r="F119" s="24"/>
      <c r="G119" s="24"/>
      <c r="H119" s="24"/>
      <c r="I119" s="24"/>
      <c r="J119" s="24"/>
      <c r="K119" s="24"/>
      <c r="L119" s="24"/>
      <c r="M119" s="24"/>
      <c r="N119" s="24"/>
    </row>
    <row r="120" customFormat="false" ht="23" hidden="false" customHeight="false" outlineLevel="0" collapsed="false">
      <c r="A120" s="26" t="s">
        <v>131</v>
      </c>
      <c r="B120" s="15" t="s">
        <v>26</v>
      </c>
      <c r="C120" s="27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</row>
    <row r="121" customFormat="false" ht="36" hidden="false" customHeight="false" outlineLevel="0" collapsed="false">
      <c r="A121" s="26" t="s">
        <v>132</v>
      </c>
      <c r="B121" s="15" t="s">
        <v>21</v>
      </c>
      <c r="C121" s="27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</row>
    <row r="122" customFormat="false" ht="58.5" hidden="false" customHeight="true" outlineLevel="0" collapsed="false">
      <c r="A122" s="23" t="s">
        <v>133</v>
      </c>
      <c r="B122" s="15" t="s">
        <v>18</v>
      </c>
      <c r="C122" s="27"/>
      <c r="D122" s="28"/>
      <c r="E122" s="24"/>
      <c r="F122" s="24"/>
      <c r="G122" s="32"/>
      <c r="H122" s="32"/>
      <c r="I122" s="32"/>
      <c r="J122" s="32"/>
      <c r="K122" s="32"/>
      <c r="L122" s="32"/>
      <c r="M122" s="32"/>
      <c r="N122" s="32"/>
    </row>
    <row r="123" customFormat="false" ht="60" hidden="false" customHeight="true" outlineLevel="0" collapsed="false">
      <c r="A123" s="23" t="s">
        <v>134</v>
      </c>
      <c r="B123" s="15" t="s">
        <v>18</v>
      </c>
      <c r="C123" s="27"/>
      <c r="D123" s="28"/>
      <c r="E123" s="24"/>
      <c r="F123" s="24"/>
      <c r="G123" s="24"/>
      <c r="H123" s="24"/>
      <c r="I123" s="24"/>
      <c r="J123" s="24"/>
      <c r="K123" s="24"/>
      <c r="L123" s="24"/>
      <c r="M123" s="24"/>
      <c r="N123" s="24"/>
    </row>
    <row r="124" customFormat="false" ht="23" hidden="false" customHeight="false" outlineLevel="0" collapsed="false">
      <c r="A124" s="26" t="s">
        <v>135</v>
      </c>
      <c r="B124" s="15" t="s">
        <v>26</v>
      </c>
      <c r="C124" s="27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</row>
    <row r="125" customFormat="false" ht="36" hidden="false" customHeight="false" outlineLevel="0" collapsed="false">
      <c r="A125" s="26" t="s">
        <v>136</v>
      </c>
      <c r="B125" s="15" t="s">
        <v>21</v>
      </c>
      <c r="C125" s="27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</row>
    <row r="126" customFormat="false" ht="56.5" hidden="false" customHeight="true" outlineLevel="0" collapsed="false">
      <c r="A126" s="23" t="s">
        <v>137</v>
      </c>
      <c r="B126" s="15" t="s">
        <v>18</v>
      </c>
      <c r="C126" s="27"/>
      <c r="D126" s="28"/>
      <c r="E126" s="24"/>
      <c r="F126" s="24"/>
      <c r="G126" s="32"/>
      <c r="H126" s="32"/>
      <c r="I126" s="32"/>
      <c r="J126" s="32"/>
      <c r="K126" s="32"/>
      <c r="L126" s="32"/>
      <c r="M126" s="32"/>
      <c r="N126" s="32"/>
    </row>
    <row r="127" customFormat="false" ht="62" hidden="false" customHeight="true" outlineLevel="0" collapsed="false">
      <c r="A127" s="23" t="s">
        <v>138</v>
      </c>
      <c r="B127" s="15" t="s">
        <v>18</v>
      </c>
      <c r="C127" s="27"/>
      <c r="D127" s="28"/>
      <c r="E127" s="24"/>
      <c r="F127" s="24"/>
      <c r="G127" s="24"/>
      <c r="H127" s="24"/>
      <c r="I127" s="24"/>
      <c r="J127" s="24"/>
      <c r="K127" s="24"/>
      <c r="L127" s="24"/>
      <c r="M127" s="24"/>
      <c r="N127" s="24"/>
    </row>
    <row r="128" customFormat="false" ht="23" hidden="false" customHeight="false" outlineLevel="0" collapsed="false">
      <c r="A128" s="26" t="s">
        <v>139</v>
      </c>
      <c r="B128" s="15" t="s">
        <v>26</v>
      </c>
      <c r="C128" s="27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</row>
    <row r="129" customFormat="false" ht="36" hidden="false" customHeight="false" outlineLevel="0" collapsed="false">
      <c r="A129" s="26" t="s">
        <v>140</v>
      </c>
      <c r="B129" s="15" t="s">
        <v>21</v>
      </c>
      <c r="C129" s="27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</row>
    <row r="130" customFormat="false" ht="35" hidden="false" customHeight="false" outlineLevel="0" collapsed="false">
      <c r="A130" s="38" t="s">
        <v>141</v>
      </c>
      <c r="B130" s="12"/>
      <c r="C130" s="56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</row>
    <row r="131" customFormat="false" ht="70" hidden="false" customHeight="false" outlineLevel="0" collapsed="false">
      <c r="A131" s="23" t="s">
        <v>142</v>
      </c>
      <c r="B131" s="46" t="s">
        <v>18</v>
      </c>
      <c r="C131" s="16"/>
      <c r="D131" s="58"/>
      <c r="E131" s="59"/>
      <c r="F131" s="59"/>
      <c r="G131" s="60"/>
      <c r="H131" s="60"/>
      <c r="I131" s="60"/>
      <c r="J131" s="60"/>
      <c r="K131" s="60"/>
      <c r="L131" s="60"/>
      <c r="M131" s="60"/>
      <c r="N131" s="60"/>
    </row>
    <row r="132" customFormat="false" ht="70" hidden="false" customHeight="false" outlineLevel="0" collapsed="false">
      <c r="A132" s="23" t="s">
        <v>143</v>
      </c>
      <c r="B132" s="46" t="s">
        <v>18</v>
      </c>
      <c r="C132" s="17" t="n">
        <v>52.9</v>
      </c>
      <c r="D132" s="51" t="n">
        <f aca="false">ROUND(C132*D133*D134/10000,1)</f>
        <v>59.4</v>
      </c>
      <c r="E132" s="51" t="n">
        <f aca="false">ROUND(D132*E133*E134/10000,1)</f>
        <v>60.6</v>
      </c>
      <c r="F132" s="51" t="n">
        <f aca="false">ROUND(E132*F133*F134/10000,1)</f>
        <v>62.8</v>
      </c>
      <c r="G132" s="51" t="n">
        <f aca="false">ROUND(E132*G133*G134/10000,1)</f>
        <v>63.7</v>
      </c>
      <c r="H132" s="51" t="n">
        <f aca="false">ROUND(E132*H133*H134/10000,1)</f>
        <v>64.2</v>
      </c>
      <c r="I132" s="51" t="n">
        <f aca="false">ROUND(F132*I133*I134/10000,1)</f>
        <v>64.1</v>
      </c>
      <c r="J132" s="51" t="n">
        <f aca="false">ROUND(G132*J133*J134/10000,1)</f>
        <v>66.8</v>
      </c>
      <c r="K132" s="51" t="n">
        <f aca="false">ROUND(H132*K133*K134/10000,1)</f>
        <v>67.4</v>
      </c>
      <c r="L132" s="51" t="n">
        <f aca="false">ROUND(I132*L133*L134/10000,1)</f>
        <v>66.3</v>
      </c>
      <c r="M132" s="51" t="n">
        <f aca="false">ROUND(J132*M133*M134/10000,1)</f>
        <v>70.2</v>
      </c>
      <c r="N132" s="51" t="n">
        <f aca="false">ROUND(K132*N133*N134/10000,1)</f>
        <v>71.1</v>
      </c>
    </row>
    <row r="133" customFormat="false" ht="36" hidden="false" customHeight="false" outlineLevel="0" collapsed="false">
      <c r="A133" s="26" t="s">
        <v>144</v>
      </c>
      <c r="B133" s="46" t="s">
        <v>26</v>
      </c>
      <c r="C133" s="43" t="n">
        <v>104.4</v>
      </c>
      <c r="D133" s="44" t="n">
        <v>110.7</v>
      </c>
      <c r="E133" s="52" t="n">
        <v>105.8</v>
      </c>
      <c r="F133" s="48" t="n">
        <v>105.5</v>
      </c>
      <c r="G133" s="48" t="n">
        <v>105.5</v>
      </c>
      <c r="H133" s="52" t="n">
        <v>105.5</v>
      </c>
      <c r="I133" s="52" t="n">
        <v>103.7</v>
      </c>
      <c r="J133" s="48" t="n">
        <v>103.7</v>
      </c>
      <c r="K133" s="52" t="n">
        <v>103.7</v>
      </c>
      <c r="L133" s="48" t="n">
        <v>103.8</v>
      </c>
      <c r="M133" s="48" t="n">
        <v>103.8</v>
      </c>
      <c r="N133" s="52" t="n">
        <v>103.8</v>
      </c>
    </row>
    <row r="134" customFormat="false" ht="36" hidden="false" customHeight="false" outlineLevel="0" collapsed="false">
      <c r="A134" s="26" t="s">
        <v>145</v>
      </c>
      <c r="B134" s="46" t="s">
        <v>21</v>
      </c>
      <c r="C134" s="43" t="n">
        <v>78.4</v>
      </c>
      <c r="D134" s="44" t="n">
        <v>101.4</v>
      </c>
      <c r="E134" s="44" t="n">
        <v>96.4</v>
      </c>
      <c r="F134" s="44" t="n">
        <v>98.2</v>
      </c>
      <c r="G134" s="44" t="n">
        <v>99.6</v>
      </c>
      <c r="H134" s="44" t="n">
        <v>100.4</v>
      </c>
      <c r="I134" s="44" t="n">
        <v>98.4</v>
      </c>
      <c r="J134" s="44" t="n">
        <v>101.1</v>
      </c>
      <c r="K134" s="44" t="n">
        <v>101.3</v>
      </c>
      <c r="L134" s="44" t="n">
        <v>99.6</v>
      </c>
      <c r="M134" s="44" t="n">
        <v>101.3</v>
      </c>
      <c r="N134" s="44" t="n">
        <v>101.6</v>
      </c>
    </row>
    <row r="135" customFormat="false" ht="35" hidden="false" customHeight="false" outlineLevel="0" collapsed="false">
      <c r="A135" s="38" t="s">
        <v>146</v>
      </c>
      <c r="B135" s="12"/>
      <c r="C135" s="56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</row>
    <row r="136" customFormat="false" ht="77.5" hidden="false" customHeight="true" outlineLevel="0" collapsed="false">
      <c r="A136" s="23" t="s">
        <v>147</v>
      </c>
      <c r="B136" s="46" t="s">
        <v>18</v>
      </c>
      <c r="C136" s="43"/>
      <c r="D136" s="44"/>
      <c r="E136" s="45"/>
      <c r="F136" s="45"/>
      <c r="G136" s="50"/>
      <c r="H136" s="50"/>
      <c r="I136" s="50"/>
      <c r="J136" s="50"/>
      <c r="K136" s="50"/>
      <c r="L136" s="50"/>
      <c r="M136" s="50"/>
      <c r="N136" s="50"/>
    </row>
    <row r="137" customFormat="false" ht="80.5" hidden="false" customHeight="true" outlineLevel="0" collapsed="false">
      <c r="A137" s="23" t="s">
        <v>148</v>
      </c>
      <c r="B137" s="46" t="s">
        <v>18</v>
      </c>
      <c r="C137" s="17" t="n">
        <v>14.9</v>
      </c>
      <c r="D137" s="51" t="n">
        <f aca="false">ROUND(C137*D138*D139/10000,1)</f>
        <v>17.6</v>
      </c>
      <c r="E137" s="51" t="n">
        <f aca="false">ROUND(D137*E138*E139/10000,1)</f>
        <v>11.4</v>
      </c>
      <c r="F137" s="51" t="n">
        <f aca="false">ROUND(E137*F138*F139/10000,1)</f>
        <v>11.1</v>
      </c>
      <c r="G137" s="51" t="n">
        <f aca="false">ROUND(E137*G138*G139/10000,1)</f>
        <v>11.9</v>
      </c>
      <c r="H137" s="51" t="n">
        <f aca="false">ROUND(E137*H138*H139/10000,1)</f>
        <v>12.2</v>
      </c>
      <c r="I137" s="51" t="n">
        <f aca="false">ROUND(F137*I138*I139/10000,1)</f>
        <v>11.6</v>
      </c>
      <c r="J137" s="51" t="n">
        <f aca="false">ROUND(G137*J138*J139/10000,1)</f>
        <v>12.5</v>
      </c>
      <c r="K137" s="51" t="n">
        <f aca="false">ROUND(H137*K138*K139/10000,1)</f>
        <v>12.8</v>
      </c>
      <c r="L137" s="51" t="n">
        <f aca="false">ROUND(I137*L138*L139/10000,1)</f>
        <v>12.4</v>
      </c>
      <c r="M137" s="51" t="n">
        <f aca="false">ROUND(J137*M138*M139/10000,1)</f>
        <v>13.3</v>
      </c>
      <c r="N137" s="51" t="n">
        <f aca="false">ROUND(K137*N138*N139/10000,1)</f>
        <v>13.7</v>
      </c>
    </row>
    <row r="138" customFormat="false" ht="54" hidden="false" customHeight="false" outlineLevel="0" collapsed="false">
      <c r="A138" s="26" t="s">
        <v>149</v>
      </c>
      <c r="B138" s="46" t="s">
        <v>26</v>
      </c>
      <c r="C138" s="43" t="n">
        <v>108.1</v>
      </c>
      <c r="D138" s="44" t="n">
        <v>114.4</v>
      </c>
      <c r="E138" s="44" t="n">
        <v>106.7</v>
      </c>
      <c r="F138" s="44" t="n">
        <v>107.3</v>
      </c>
      <c r="G138" s="44" t="n">
        <v>107.3</v>
      </c>
      <c r="H138" s="44" t="n">
        <v>107.3</v>
      </c>
      <c r="I138" s="44" t="n">
        <v>103.9</v>
      </c>
      <c r="J138" s="44" t="n">
        <v>103.9</v>
      </c>
      <c r="K138" s="44" t="n">
        <v>103.9</v>
      </c>
      <c r="L138" s="44" t="n">
        <v>103.9</v>
      </c>
      <c r="M138" s="44" t="n">
        <v>103.9</v>
      </c>
      <c r="N138" s="44" t="n">
        <v>103.9</v>
      </c>
    </row>
    <row r="139" customFormat="false" ht="54" hidden="false" customHeight="false" outlineLevel="0" collapsed="false">
      <c r="A139" s="26" t="s">
        <v>150</v>
      </c>
      <c r="B139" s="46" t="s">
        <v>21</v>
      </c>
      <c r="C139" s="43" t="n">
        <v>89.3</v>
      </c>
      <c r="D139" s="44" t="n">
        <v>103.5</v>
      </c>
      <c r="E139" s="44" t="n">
        <v>60.5</v>
      </c>
      <c r="F139" s="44" t="n">
        <v>90.4</v>
      </c>
      <c r="G139" s="44" t="n">
        <v>96.9</v>
      </c>
      <c r="H139" s="44" t="n">
        <v>99.4</v>
      </c>
      <c r="I139" s="44" t="n">
        <v>100.3</v>
      </c>
      <c r="J139" s="44" t="n">
        <v>100.7</v>
      </c>
      <c r="K139" s="44" t="n">
        <v>101.3</v>
      </c>
      <c r="L139" s="44" t="n">
        <v>102.5</v>
      </c>
      <c r="M139" s="44" t="n">
        <v>102.7</v>
      </c>
      <c r="N139" s="44" t="n">
        <v>103.3</v>
      </c>
    </row>
    <row r="140" customFormat="false" ht="23" hidden="false" customHeight="false" outlineLevel="0" collapsed="false">
      <c r="A140" s="10" t="s">
        <v>151</v>
      </c>
      <c r="B140" s="39"/>
      <c r="C140" s="40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</row>
    <row r="141" customFormat="false" ht="23" hidden="false" customHeight="false" outlineLevel="0" collapsed="false">
      <c r="A141" s="61" t="s">
        <v>152</v>
      </c>
      <c r="B141" s="62" t="s">
        <v>153</v>
      </c>
      <c r="C141" s="63" t="n">
        <v>5420.6</v>
      </c>
      <c r="D141" s="51" t="n">
        <f aca="false">ROUND(C141*D142*D143/10000,1)</f>
        <v>3087.9</v>
      </c>
      <c r="E141" s="51" t="n">
        <f aca="false">ROUND(D141*E142*E143/10000,1)</f>
        <v>4506</v>
      </c>
      <c r="F141" s="51" t="n">
        <f aca="false">ROUND(E141*F142*F143/10000,1)</f>
        <v>4837.6</v>
      </c>
      <c r="G141" s="51" t="n">
        <f aca="false">ROUND(E141*G142*G143/10000,1)</f>
        <v>4858.9</v>
      </c>
      <c r="H141" s="51" t="n">
        <f aca="false">ROUND(E141*H142*H143/10000,1)</f>
        <v>4877.5</v>
      </c>
      <c r="I141" s="51" t="n">
        <f aca="false">ROUND(F141*I142*I143/10000,1)</f>
        <v>5172.7</v>
      </c>
      <c r="J141" s="51" t="n">
        <f aca="false">ROUND(G141*J142*J143/10000,1)</f>
        <v>5202.9</v>
      </c>
      <c r="K141" s="51" t="n">
        <f aca="false">ROUND(H141*K142*K143/10000,1)</f>
        <v>5244.8</v>
      </c>
      <c r="L141" s="51" t="n">
        <f aca="false">ROUND(I141*L142*L143/10000,1)</f>
        <v>5499.5</v>
      </c>
      <c r="M141" s="51" t="n">
        <f aca="false">ROUND(J141*M142*M143/10000,1)</f>
        <v>5542.9</v>
      </c>
      <c r="N141" s="51" t="n">
        <f aca="false">ROUND(K141*N142*N143/10000,1)</f>
        <v>5607.4</v>
      </c>
    </row>
    <row r="142" customFormat="false" ht="36" hidden="false" customHeight="false" outlineLevel="0" collapsed="false">
      <c r="A142" s="18" t="s">
        <v>154</v>
      </c>
      <c r="B142" s="46" t="s">
        <v>21</v>
      </c>
      <c r="C142" s="43" t="n">
        <v>105.1</v>
      </c>
      <c r="D142" s="64" t="n">
        <v>58.307</v>
      </c>
      <c r="E142" s="64" t="n">
        <v>133.752</v>
      </c>
      <c r="F142" s="64" t="n">
        <v>101.473</v>
      </c>
      <c r="G142" s="64" t="n">
        <v>102.892</v>
      </c>
      <c r="H142" s="64" t="n">
        <v>103.287</v>
      </c>
      <c r="I142" s="64" t="n">
        <v>102.42</v>
      </c>
      <c r="J142" s="64" t="n">
        <v>103.06</v>
      </c>
      <c r="K142" s="64" t="n">
        <v>103.494</v>
      </c>
      <c r="L142" s="64" t="n">
        <v>102.327</v>
      </c>
      <c r="M142" s="64" t="n">
        <v>102.634</v>
      </c>
      <c r="N142" s="64" t="n">
        <v>102.999</v>
      </c>
    </row>
    <row r="143" customFormat="false" ht="36" hidden="false" customHeight="false" outlineLevel="0" collapsed="false">
      <c r="A143" s="18" t="s">
        <v>155</v>
      </c>
      <c r="B143" s="46" t="s">
        <v>26</v>
      </c>
      <c r="C143" s="43" t="n">
        <v>104.2</v>
      </c>
      <c r="D143" s="44" t="n">
        <v>97.7</v>
      </c>
      <c r="E143" s="47" t="n">
        <v>109.1</v>
      </c>
      <c r="F143" s="48" t="n">
        <v>105.8</v>
      </c>
      <c r="G143" s="48" t="n">
        <v>104.8</v>
      </c>
      <c r="H143" s="49" t="n">
        <v>104.8</v>
      </c>
      <c r="I143" s="49" t="n">
        <v>104.4</v>
      </c>
      <c r="J143" s="49" t="n">
        <v>103.9</v>
      </c>
      <c r="K143" s="49" t="n">
        <v>103.9</v>
      </c>
      <c r="L143" s="49" t="n">
        <v>103.9</v>
      </c>
      <c r="M143" s="49" t="n">
        <v>103.8</v>
      </c>
      <c r="N143" s="49" t="n">
        <v>103.8</v>
      </c>
    </row>
    <row r="144" customFormat="false" ht="35" hidden="false" customHeight="false" outlineLevel="0" collapsed="false">
      <c r="A144" s="65" t="s">
        <v>156</v>
      </c>
      <c r="B144" s="12"/>
      <c r="C144" s="56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</row>
    <row r="145" customFormat="false" ht="23" hidden="false" customHeight="false" outlineLevel="0" collapsed="false">
      <c r="A145" s="66" t="s">
        <v>157</v>
      </c>
      <c r="B145" s="46" t="s">
        <v>158</v>
      </c>
      <c r="C145" s="17" t="n">
        <v>3402.6</v>
      </c>
      <c r="D145" s="51" t="n">
        <f aca="false">ROUND(C145*D146*D147/10000,1)</f>
        <v>1812.5</v>
      </c>
      <c r="E145" s="51" t="n">
        <f aca="false">ROUND(D145*E146*E147/10000,1)</f>
        <v>2909.3</v>
      </c>
      <c r="F145" s="51" t="n">
        <f aca="false">ROUND(E145*F146*F147/10000,1)</f>
        <v>3136</v>
      </c>
      <c r="G145" s="51" t="n">
        <f aca="false">ROUND(E145*G146*G147/10000,1)</f>
        <v>3140.3</v>
      </c>
      <c r="H145" s="51" t="n">
        <f aca="false">ROUND(E145*H146*H147/10000,1)</f>
        <v>3155.6</v>
      </c>
      <c r="I145" s="51" t="n">
        <f aca="false">ROUND(F145*I146*I147/10000,1)</f>
        <v>3339.3</v>
      </c>
      <c r="J145" s="51" t="n">
        <f aca="false">ROUND(G145*J146*J147/10000,1)</f>
        <v>3347.6</v>
      </c>
      <c r="K145" s="51" t="n">
        <f aca="false">ROUND(H145*K146*K147/10000,1)</f>
        <v>3377</v>
      </c>
      <c r="L145" s="51" t="n">
        <f aca="false">ROUND(I145*L146*L147/10000,1)</f>
        <v>3535.5</v>
      </c>
      <c r="M145" s="51" t="n">
        <f aca="false">ROUND(J145*M146*M147/10000,1)</f>
        <v>3547.8</v>
      </c>
      <c r="N145" s="51" t="n">
        <f aca="false">ROUND(K145*N146*N147/10000,1)</f>
        <v>3593</v>
      </c>
    </row>
    <row r="146" customFormat="false" ht="36" hidden="false" customHeight="false" outlineLevel="0" collapsed="false">
      <c r="A146" s="18" t="s">
        <v>159</v>
      </c>
      <c r="B146" s="46" t="s">
        <v>21</v>
      </c>
      <c r="C146" s="43" t="n">
        <v>110.8</v>
      </c>
      <c r="D146" s="64" t="n">
        <v>57.836</v>
      </c>
      <c r="E146" s="44" t="n">
        <v>145</v>
      </c>
      <c r="F146" s="44" t="n">
        <v>101.5</v>
      </c>
      <c r="G146" s="44" t="n">
        <v>102.8</v>
      </c>
      <c r="H146" s="44" t="n">
        <v>103.3</v>
      </c>
      <c r="I146" s="44" t="n">
        <v>101.8</v>
      </c>
      <c r="J146" s="44" t="n">
        <v>102.6</v>
      </c>
      <c r="K146" s="44" t="n">
        <v>103</v>
      </c>
      <c r="L146" s="44" t="n">
        <v>101.9</v>
      </c>
      <c r="M146" s="44" t="n">
        <v>102.2</v>
      </c>
      <c r="N146" s="44" t="n">
        <v>102.6</v>
      </c>
    </row>
    <row r="147" customFormat="false" ht="23" hidden="false" customHeight="false" outlineLevel="0" collapsed="false">
      <c r="A147" s="18" t="s">
        <v>160</v>
      </c>
      <c r="B147" s="46" t="s">
        <v>26</v>
      </c>
      <c r="C147" s="43" t="n">
        <v>101.8</v>
      </c>
      <c r="D147" s="44" t="n">
        <v>92.1</v>
      </c>
      <c r="E147" s="44" t="n">
        <v>110.7</v>
      </c>
      <c r="F147" s="44" t="n">
        <v>106.2</v>
      </c>
      <c r="G147" s="44" t="n">
        <v>105</v>
      </c>
      <c r="H147" s="44" t="n">
        <v>105</v>
      </c>
      <c r="I147" s="44" t="n">
        <v>104.6</v>
      </c>
      <c r="J147" s="44" t="n">
        <v>103.9</v>
      </c>
      <c r="K147" s="44" t="n">
        <v>103.9</v>
      </c>
      <c r="L147" s="44" t="n">
        <v>103.9</v>
      </c>
      <c r="M147" s="44" t="n">
        <v>103.7</v>
      </c>
      <c r="N147" s="44" t="n">
        <v>103.7</v>
      </c>
    </row>
    <row r="148" customFormat="false" ht="23" hidden="false" customHeight="false" outlineLevel="0" collapsed="false">
      <c r="A148" s="66" t="s">
        <v>161</v>
      </c>
      <c r="B148" s="46" t="s">
        <v>158</v>
      </c>
      <c r="C148" s="17" t="n">
        <v>2018</v>
      </c>
      <c r="D148" s="51" t="n">
        <f aca="false">ROUND(C148*D149*D150/10000,1)</f>
        <v>1275.4</v>
      </c>
      <c r="E148" s="51" t="n">
        <f aca="false">ROUND(D148*E149*E150/10000,1)</f>
        <v>1596.7</v>
      </c>
      <c r="F148" s="51" t="n">
        <f aca="false">ROUND(E148*F149*F150/10000,1)</f>
        <v>1701.6</v>
      </c>
      <c r="G148" s="51" t="n">
        <f aca="false">ROUND(E148*G149*G150/10000,1)</f>
        <v>1718.6</v>
      </c>
      <c r="H148" s="51" t="n">
        <f aca="false">ROUND(E148*H149*H150/10000,1)</f>
        <v>1721.9</v>
      </c>
      <c r="I148" s="51" t="n">
        <f aca="false">ROUND(F148*I149*I150/10000,1)</f>
        <v>1833.4</v>
      </c>
      <c r="J148" s="51" t="n">
        <f aca="false">ROUND(G148*J149*J150/10000,1)</f>
        <v>1855.3</v>
      </c>
      <c r="K148" s="51" t="n">
        <f aca="false">ROUND(H148*K149*K150/10000,1)</f>
        <v>1867.8</v>
      </c>
      <c r="L148" s="51" t="n">
        <f aca="false">ROUND(I148*L149*L150/10000,1)</f>
        <v>1964</v>
      </c>
      <c r="M148" s="51" t="n">
        <f aca="false">ROUND(J148*M149*M150/10000,1)</f>
        <v>1995.1</v>
      </c>
      <c r="N148" s="51" t="n">
        <f aca="false">ROUND(K148*N149*N150/10000,1)</f>
        <v>2014.4</v>
      </c>
    </row>
    <row r="149" customFormat="false" ht="36" hidden="false" customHeight="false" outlineLevel="0" collapsed="false">
      <c r="A149" s="18" t="s">
        <v>162</v>
      </c>
      <c r="B149" s="46" t="s">
        <v>21</v>
      </c>
      <c r="C149" s="43" t="n">
        <v>95.5</v>
      </c>
      <c r="D149" s="20" t="n">
        <v>60.19</v>
      </c>
      <c r="E149" s="44" t="n">
        <v>117</v>
      </c>
      <c r="F149" s="44" t="n">
        <v>101.3</v>
      </c>
      <c r="G149" s="44" t="n">
        <v>102.9</v>
      </c>
      <c r="H149" s="44" t="n">
        <v>103.1</v>
      </c>
      <c r="I149" s="44" t="n">
        <v>103.5</v>
      </c>
      <c r="J149" s="44" t="n">
        <v>104</v>
      </c>
      <c r="K149" s="44" t="n">
        <v>104.5</v>
      </c>
      <c r="L149" s="44" t="n">
        <v>103.1</v>
      </c>
      <c r="M149" s="44" t="n">
        <v>103.5</v>
      </c>
      <c r="N149" s="44" t="n">
        <v>103.8</v>
      </c>
    </row>
    <row r="150" customFormat="false" ht="23" hidden="false" customHeight="false" outlineLevel="0" collapsed="false">
      <c r="A150" s="18" t="s">
        <v>163</v>
      </c>
      <c r="B150" s="46" t="s">
        <v>26</v>
      </c>
      <c r="C150" s="43" t="n">
        <v>107.9</v>
      </c>
      <c r="D150" s="44" t="n">
        <v>105</v>
      </c>
      <c r="E150" s="44" t="n">
        <v>107</v>
      </c>
      <c r="F150" s="44" t="n">
        <v>105.2</v>
      </c>
      <c r="G150" s="44" t="n">
        <v>104.6</v>
      </c>
      <c r="H150" s="44" t="n">
        <v>104.6</v>
      </c>
      <c r="I150" s="44" t="n">
        <v>104.1</v>
      </c>
      <c r="J150" s="44" t="n">
        <v>103.8</v>
      </c>
      <c r="K150" s="44" t="n">
        <v>103.8</v>
      </c>
      <c r="L150" s="44" t="n">
        <v>103.9</v>
      </c>
      <c r="M150" s="44" t="n">
        <v>103.9</v>
      </c>
      <c r="N150" s="44" t="n">
        <v>103.9</v>
      </c>
    </row>
    <row r="151" customFormat="false" ht="23" hidden="false" customHeight="false" outlineLevel="0" collapsed="false">
      <c r="A151" s="10" t="s">
        <v>164</v>
      </c>
      <c r="B151" s="39"/>
      <c r="C151" s="40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</row>
    <row r="152" customFormat="false" ht="54" hidden="false" customHeight="false" outlineLevel="0" collapsed="false">
      <c r="A152" s="18" t="s">
        <v>165</v>
      </c>
      <c r="B152" s="46" t="s">
        <v>166</v>
      </c>
      <c r="C152" s="17" t="n">
        <v>492.4</v>
      </c>
      <c r="D152" s="51" t="n">
        <v>494.5</v>
      </c>
      <c r="E152" s="51" t="n">
        <v>494.5</v>
      </c>
      <c r="F152" s="51" t="n">
        <v>494.5</v>
      </c>
      <c r="G152" s="51" t="n">
        <v>494.5</v>
      </c>
      <c r="H152" s="51" t="n">
        <v>494.5</v>
      </c>
      <c r="I152" s="51" t="n">
        <v>494.5</v>
      </c>
      <c r="J152" s="51" t="n">
        <v>494.5</v>
      </c>
      <c r="K152" s="51" t="n">
        <v>494.5</v>
      </c>
      <c r="L152" s="51" t="n">
        <v>494.5</v>
      </c>
      <c r="M152" s="51" t="n">
        <v>494.5</v>
      </c>
      <c r="N152" s="51" t="n">
        <v>494.5</v>
      </c>
    </row>
    <row r="153" customFormat="false" ht="23" hidden="false" customHeight="false" outlineLevel="0" collapsed="false">
      <c r="A153" s="26" t="s">
        <v>167</v>
      </c>
      <c r="B153" s="46" t="s">
        <v>166</v>
      </c>
      <c r="C153" s="43" t="n">
        <v>621.1</v>
      </c>
      <c r="D153" s="44" t="n">
        <v>621</v>
      </c>
      <c r="E153" s="44" t="n">
        <v>621</v>
      </c>
      <c r="F153" s="44" t="n">
        <v>621</v>
      </c>
      <c r="G153" s="44" t="n">
        <v>621</v>
      </c>
      <c r="H153" s="44" t="n">
        <v>621</v>
      </c>
      <c r="I153" s="44" t="n">
        <v>621</v>
      </c>
      <c r="J153" s="44" t="n">
        <v>621</v>
      </c>
      <c r="K153" s="44" t="n">
        <v>621</v>
      </c>
      <c r="L153" s="44" t="n">
        <v>621</v>
      </c>
      <c r="M153" s="44" t="n">
        <v>621</v>
      </c>
      <c r="N153" s="44" t="n">
        <v>621</v>
      </c>
    </row>
    <row r="154" customFormat="false" ht="36" hidden="false" customHeight="false" outlineLevel="0" collapsed="false">
      <c r="A154" s="18" t="s">
        <v>168</v>
      </c>
      <c r="B154" s="46" t="s">
        <v>169</v>
      </c>
      <c r="C154" s="43" t="n">
        <f aca="false">C152/C153*100</f>
        <v>79.3</v>
      </c>
      <c r="D154" s="43" t="n">
        <f aca="false">D152/D153*100</f>
        <v>79.6</v>
      </c>
      <c r="E154" s="43" t="n">
        <f aca="false">E152/E153*100</f>
        <v>79.6</v>
      </c>
      <c r="F154" s="43" t="n">
        <f aca="false">F152/F153*100</f>
        <v>79.6</v>
      </c>
      <c r="G154" s="43" t="n">
        <f aca="false">G152/G153*100</f>
        <v>79.6</v>
      </c>
      <c r="H154" s="43" t="n">
        <f aca="false">H152/H153*100</f>
        <v>79.6</v>
      </c>
      <c r="I154" s="43" t="n">
        <f aca="false">I152/I153*100</f>
        <v>79.6</v>
      </c>
      <c r="J154" s="43" t="n">
        <f aca="false">J152/J153*100</f>
        <v>79.6</v>
      </c>
      <c r="K154" s="43" t="n">
        <f aca="false">K152/K153*100</f>
        <v>79.6</v>
      </c>
      <c r="L154" s="43" t="n">
        <f aca="false">L152/L153*100</f>
        <v>79.6</v>
      </c>
      <c r="M154" s="43" t="n">
        <f aca="false">M152/M153*100</f>
        <v>79.6</v>
      </c>
      <c r="N154" s="43" t="n">
        <f aca="false">N152/N153*100</f>
        <v>79.6</v>
      </c>
    </row>
    <row r="155" customFormat="false" ht="24.5" hidden="false" customHeight="true" outlineLevel="0" collapsed="false">
      <c r="A155" s="65" t="s">
        <v>170</v>
      </c>
      <c r="B155" s="12"/>
      <c r="C155" s="56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</row>
    <row r="156" customFormat="false" ht="23" hidden="false" customHeight="false" outlineLevel="0" collapsed="false">
      <c r="A156" s="18" t="s">
        <v>171</v>
      </c>
      <c r="B156" s="46" t="s">
        <v>172</v>
      </c>
      <c r="C156" s="27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</row>
    <row r="157" customFormat="false" ht="23" hidden="false" customHeight="false" outlineLevel="0" collapsed="false">
      <c r="A157" s="18" t="s">
        <v>173</v>
      </c>
      <c r="B157" s="46" t="s">
        <v>174</v>
      </c>
      <c r="C157" s="27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</row>
    <row r="158" customFormat="false" ht="23" hidden="false" customHeight="false" outlineLevel="0" collapsed="false">
      <c r="A158" s="18" t="s">
        <v>175</v>
      </c>
      <c r="B158" s="46" t="s">
        <v>176</v>
      </c>
      <c r="C158" s="27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</row>
    <row r="159" customFormat="false" ht="61.5" hidden="false" customHeight="true" outlineLevel="0" collapsed="false">
      <c r="A159" s="18" t="s">
        <v>177</v>
      </c>
      <c r="B159" s="46" t="s">
        <v>174</v>
      </c>
      <c r="C159" s="27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</row>
    <row r="160" customFormat="false" ht="23" hidden="false" customHeight="false" outlineLevel="0" collapsed="false">
      <c r="A160" s="18" t="s">
        <v>178</v>
      </c>
      <c r="B160" s="46" t="s">
        <v>174</v>
      </c>
      <c r="C160" s="27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</row>
    <row r="161" customFormat="false" ht="36" hidden="false" customHeight="false" outlineLevel="0" collapsed="false">
      <c r="A161" s="18" t="s">
        <v>179</v>
      </c>
      <c r="B161" s="46" t="s">
        <v>174</v>
      </c>
      <c r="C161" s="27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</row>
    <row r="162" customFormat="false" ht="23" hidden="false" customHeight="false" outlineLevel="0" collapsed="false">
      <c r="A162" s="18" t="s">
        <v>180</v>
      </c>
      <c r="B162" s="46" t="s">
        <v>181</v>
      </c>
      <c r="C162" s="27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</row>
    <row r="163" customFormat="false" ht="23" hidden="false" customHeight="false" outlineLevel="0" collapsed="false">
      <c r="A163" s="18" t="s">
        <v>182</v>
      </c>
      <c r="B163" s="46" t="s">
        <v>181</v>
      </c>
      <c r="C163" s="27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</row>
    <row r="164" customFormat="false" ht="23" hidden="false" customHeight="false" outlineLevel="0" collapsed="false">
      <c r="A164" s="18" t="s">
        <v>183</v>
      </c>
      <c r="B164" s="46" t="s">
        <v>181</v>
      </c>
      <c r="C164" s="27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</row>
    <row r="165" customFormat="false" ht="23" hidden="false" customHeight="false" outlineLevel="0" collapsed="false">
      <c r="A165" s="18" t="s">
        <v>184</v>
      </c>
      <c r="B165" s="46" t="s">
        <v>174</v>
      </c>
      <c r="C165" s="27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</row>
    <row r="166" customFormat="false" ht="23" hidden="false" customHeight="false" outlineLevel="0" collapsed="false">
      <c r="A166" s="18" t="s">
        <v>185</v>
      </c>
      <c r="B166" s="46" t="s">
        <v>186</v>
      </c>
      <c r="C166" s="27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</row>
    <row r="167" customFormat="false" ht="23" hidden="false" customHeight="false" outlineLevel="0" collapsed="false">
      <c r="A167" s="18" t="s">
        <v>187</v>
      </c>
      <c r="B167" s="46" t="s">
        <v>186</v>
      </c>
      <c r="C167" s="27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</row>
    <row r="168" customFormat="false" ht="23" hidden="false" customHeight="false" outlineLevel="0" collapsed="false">
      <c r="A168" s="18" t="s">
        <v>188</v>
      </c>
      <c r="B168" s="46" t="s">
        <v>186</v>
      </c>
      <c r="C168" s="27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</row>
    <row r="169" customFormat="false" ht="23" hidden="false" customHeight="false" outlineLevel="0" collapsed="false">
      <c r="A169" s="18" t="s">
        <v>189</v>
      </c>
      <c r="B169" s="46" t="s">
        <v>186</v>
      </c>
      <c r="C169" s="43" t="n">
        <v>394.8</v>
      </c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</row>
    <row r="170" customFormat="false" ht="36" hidden="false" customHeight="false" outlineLevel="0" collapsed="false">
      <c r="A170" s="18" t="s">
        <v>190</v>
      </c>
      <c r="B170" s="46" t="s">
        <v>186</v>
      </c>
      <c r="C170" s="43" t="n">
        <v>607.2</v>
      </c>
      <c r="D170" s="44" t="n">
        <v>1129</v>
      </c>
      <c r="E170" s="44" t="n">
        <v>4000</v>
      </c>
      <c r="F170" s="44" t="n">
        <v>5000</v>
      </c>
      <c r="G170" s="44" t="n">
        <v>5000</v>
      </c>
      <c r="H170" s="44" t="n">
        <v>5000</v>
      </c>
      <c r="I170" s="44" t="n">
        <v>5500</v>
      </c>
      <c r="J170" s="44" t="n">
        <v>5500</v>
      </c>
      <c r="K170" s="44" t="n">
        <v>5500</v>
      </c>
      <c r="L170" s="44" t="n">
        <v>6000</v>
      </c>
      <c r="M170" s="44" t="n">
        <v>6000</v>
      </c>
      <c r="N170" s="44" t="n">
        <v>6000</v>
      </c>
    </row>
    <row r="171" customFormat="false" ht="23" hidden="false" customHeight="false" outlineLevel="0" collapsed="false">
      <c r="A171" s="18" t="s">
        <v>191</v>
      </c>
      <c r="B171" s="46" t="s">
        <v>192</v>
      </c>
      <c r="C171" s="27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</row>
    <row r="172" customFormat="false" ht="23" hidden="false" customHeight="false" outlineLevel="0" collapsed="false">
      <c r="A172" s="18" t="s">
        <v>193</v>
      </c>
      <c r="B172" s="46" t="s">
        <v>194</v>
      </c>
      <c r="C172" s="27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</row>
    <row r="173" customFormat="false" ht="60" hidden="false" customHeight="true" outlineLevel="0" collapsed="false">
      <c r="A173" s="18" t="s">
        <v>195</v>
      </c>
      <c r="B173" s="46" t="s">
        <v>172</v>
      </c>
      <c r="C173" s="27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</row>
    <row r="174" customFormat="false" ht="23" hidden="false" customHeight="false" outlineLevel="0" collapsed="false">
      <c r="A174" s="18" t="s">
        <v>196</v>
      </c>
      <c r="B174" s="46" t="s">
        <v>181</v>
      </c>
      <c r="C174" s="27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</row>
    <row r="175" customFormat="false" ht="23" hidden="false" customHeight="false" outlineLevel="0" collapsed="false">
      <c r="A175" s="18" t="s">
        <v>197</v>
      </c>
      <c r="B175" s="46" t="s">
        <v>198</v>
      </c>
      <c r="C175" s="27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</row>
    <row r="176" customFormat="false" ht="23" hidden="false" customHeight="false" outlineLevel="0" collapsed="false">
      <c r="A176" s="18" t="s">
        <v>199</v>
      </c>
      <c r="B176" s="46" t="s">
        <v>198</v>
      </c>
      <c r="C176" s="27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</row>
    <row r="177" customFormat="false" ht="23" hidden="false" customHeight="false" outlineLevel="0" collapsed="false">
      <c r="A177" s="18" t="s">
        <v>200</v>
      </c>
      <c r="B177" s="46" t="s">
        <v>198</v>
      </c>
      <c r="C177" s="27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</row>
    <row r="178" customFormat="false" ht="27.5" hidden="false" customHeight="true" outlineLevel="0" collapsed="false">
      <c r="A178" s="18" t="s">
        <v>201</v>
      </c>
      <c r="B178" s="46" t="s">
        <v>198</v>
      </c>
      <c r="C178" s="27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</row>
    <row r="179" customFormat="false" ht="54" hidden="false" customHeight="false" outlineLevel="0" collapsed="false">
      <c r="A179" s="18" t="s">
        <v>202</v>
      </c>
      <c r="B179" s="46" t="s">
        <v>203</v>
      </c>
      <c r="C179" s="27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</row>
    <row r="180" customFormat="false" ht="23" hidden="false" customHeight="false" outlineLevel="0" collapsed="false">
      <c r="A180" s="18" t="s">
        <v>204</v>
      </c>
      <c r="B180" s="46" t="s">
        <v>181</v>
      </c>
      <c r="C180" s="27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</row>
    <row r="181" customFormat="false" ht="36" hidden="false" customHeight="false" outlineLevel="0" collapsed="false">
      <c r="A181" s="18" t="s">
        <v>205</v>
      </c>
      <c r="B181" s="46" t="s">
        <v>172</v>
      </c>
      <c r="C181" s="27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</row>
    <row r="182" customFormat="false" ht="54" hidden="false" customHeight="false" outlineLevel="0" collapsed="false">
      <c r="A182" s="18" t="s">
        <v>206</v>
      </c>
      <c r="B182" s="46" t="s">
        <v>207</v>
      </c>
      <c r="C182" s="27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</row>
    <row r="183" customFormat="false" ht="26" hidden="false" customHeight="true" outlineLevel="0" collapsed="false">
      <c r="A183" s="18" t="s">
        <v>208</v>
      </c>
      <c r="B183" s="46" t="s">
        <v>209</v>
      </c>
      <c r="C183" s="27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67"/>
    </row>
    <row r="184" customFormat="false" ht="23" hidden="false" customHeight="false" outlineLevel="0" collapsed="false">
      <c r="A184" s="18" t="s">
        <v>210</v>
      </c>
      <c r="B184" s="46" t="s">
        <v>174</v>
      </c>
      <c r="C184" s="17" t="n">
        <v>175.1</v>
      </c>
      <c r="D184" s="51" t="n">
        <v>115.7</v>
      </c>
      <c r="E184" s="51" t="n">
        <v>179.2</v>
      </c>
      <c r="F184" s="51" t="n">
        <v>183.4</v>
      </c>
      <c r="G184" s="51" t="n">
        <v>196.7</v>
      </c>
      <c r="H184" s="51" t="n">
        <v>212.4</v>
      </c>
      <c r="I184" s="51" t="n">
        <v>205.6</v>
      </c>
      <c r="J184" s="51" t="n">
        <v>211.6</v>
      </c>
      <c r="K184" s="51" t="n">
        <v>220</v>
      </c>
      <c r="L184" s="51" t="n">
        <v>220.3</v>
      </c>
      <c r="M184" s="51" t="n">
        <v>226.4</v>
      </c>
      <c r="N184" s="51" t="n">
        <v>235.6</v>
      </c>
    </row>
    <row r="185" customFormat="false" ht="23" hidden="false" customHeight="false" outlineLevel="0" collapsed="false">
      <c r="A185" s="68" t="s">
        <v>211</v>
      </c>
      <c r="B185" s="46" t="s">
        <v>174</v>
      </c>
      <c r="C185" s="17" t="n">
        <v>17.2</v>
      </c>
      <c r="D185" s="51" t="n">
        <v>17.9</v>
      </c>
      <c r="E185" s="51" t="n">
        <v>18.2</v>
      </c>
      <c r="F185" s="51" t="n">
        <v>18.4</v>
      </c>
      <c r="G185" s="51" t="n">
        <v>19.1</v>
      </c>
      <c r="H185" s="51" t="n">
        <v>20.5</v>
      </c>
      <c r="I185" s="51" t="n">
        <v>20.9</v>
      </c>
      <c r="J185" s="51" t="n">
        <v>21.4</v>
      </c>
      <c r="K185" s="51" t="n">
        <v>22.2</v>
      </c>
      <c r="L185" s="51" t="n">
        <v>22.7</v>
      </c>
      <c r="M185" s="51" t="n">
        <v>23.3</v>
      </c>
      <c r="N185" s="51" t="n">
        <v>23.9</v>
      </c>
    </row>
    <row r="186" customFormat="false" ht="23" hidden="false" customHeight="false" outlineLevel="0" collapsed="false">
      <c r="A186" s="68" t="s">
        <v>212</v>
      </c>
      <c r="B186" s="46" t="s">
        <v>174</v>
      </c>
      <c r="C186" s="17" t="n">
        <v>6.5</v>
      </c>
      <c r="D186" s="51" t="n">
        <v>5.7</v>
      </c>
      <c r="E186" s="51" t="n">
        <v>5.7</v>
      </c>
      <c r="F186" s="51" t="n">
        <v>5.7</v>
      </c>
      <c r="G186" s="51" t="n">
        <v>5.7</v>
      </c>
      <c r="H186" s="51" t="n">
        <v>5.7</v>
      </c>
      <c r="I186" s="51" t="n">
        <v>5.7</v>
      </c>
      <c r="J186" s="51" t="n">
        <v>5.7</v>
      </c>
      <c r="K186" s="51" t="n">
        <v>5.7</v>
      </c>
      <c r="L186" s="51" t="n">
        <v>5.7</v>
      </c>
      <c r="M186" s="51" t="n">
        <v>5.7</v>
      </c>
      <c r="N186" s="51" t="n">
        <v>5.7</v>
      </c>
    </row>
    <row r="187" customFormat="false" ht="23" hidden="false" customHeight="false" outlineLevel="0" collapsed="false">
      <c r="A187" s="18" t="s">
        <v>213</v>
      </c>
      <c r="B187" s="46" t="s">
        <v>174</v>
      </c>
      <c r="C187" s="17" t="n">
        <v>1.5</v>
      </c>
      <c r="D187" s="51" t="n">
        <v>1.4</v>
      </c>
      <c r="E187" s="51" t="n">
        <v>1.4</v>
      </c>
      <c r="F187" s="51" t="n">
        <v>1.4</v>
      </c>
      <c r="G187" s="51" t="n">
        <v>1.4</v>
      </c>
      <c r="H187" s="51" t="n">
        <v>1.4</v>
      </c>
      <c r="I187" s="51" t="n">
        <v>1.4</v>
      </c>
      <c r="J187" s="51" t="n">
        <v>1.4</v>
      </c>
      <c r="K187" s="51" t="n">
        <v>1.4</v>
      </c>
      <c r="L187" s="51" t="n">
        <v>1.4</v>
      </c>
      <c r="M187" s="51" t="n">
        <v>1.4</v>
      </c>
      <c r="N187" s="51" t="n">
        <v>1.4</v>
      </c>
      <c r="O187" s="69"/>
    </row>
    <row r="188" customFormat="false" ht="23" hidden="false" customHeight="false" outlineLevel="0" collapsed="false">
      <c r="A188" s="18" t="s">
        <v>214</v>
      </c>
      <c r="B188" s="46" t="s">
        <v>174</v>
      </c>
      <c r="C188" s="17" t="n">
        <v>5.3</v>
      </c>
      <c r="D188" s="51" t="n">
        <v>4.6</v>
      </c>
      <c r="E188" s="51" t="n">
        <v>5.1</v>
      </c>
      <c r="F188" s="51" t="n">
        <v>4.9</v>
      </c>
      <c r="G188" s="51" t="n">
        <v>5.1</v>
      </c>
      <c r="H188" s="51" t="n">
        <v>5.3</v>
      </c>
      <c r="I188" s="51" t="n">
        <v>5.6</v>
      </c>
      <c r="J188" s="51" t="n">
        <v>5.9</v>
      </c>
      <c r="K188" s="51" t="n">
        <v>6.3</v>
      </c>
      <c r="L188" s="51" t="n">
        <v>5.7</v>
      </c>
      <c r="M188" s="51" t="n">
        <v>6</v>
      </c>
      <c r="N188" s="51" t="n">
        <v>6.4</v>
      </c>
    </row>
    <row r="189" customFormat="false" ht="23" hidden="false" customHeight="false" outlineLevel="0" collapsed="false">
      <c r="A189" s="18" t="s">
        <v>215</v>
      </c>
      <c r="B189" s="46" t="s">
        <v>174</v>
      </c>
      <c r="C189" s="17" t="n">
        <v>25.8</v>
      </c>
      <c r="D189" s="51" t="n">
        <v>26.1</v>
      </c>
      <c r="E189" s="51" t="n">
        <v>26.6</v>
      </c>
      <c r="F189" s="51" t="n">
        <v>27.8</v>
      </c>
      <c r="G189" s="51" t="n">
        <v>29.8</v>
      </c>
      <c r="H189" s="51" t="n">
        <v>32.4</v>
      </c>
      <c r="I189" s="51" t="n">
        <v>32.9</v>
      </c>
      <c r="J189" s="51" t="n">
        <v>33.7</v>
      </c>
      <c r="K189" s="51" t="n">
        <v>34.9</v>
      </c>
      <c r="L189" s="51" t="n">
        <v>36.3</v>
      </c>
      <c r="M189" s="51" t="n">
        <v>37.5</v>
      </c>
      <c r="N189" s="51" t="n">
        <v>39.2</v>
      </c>
    </row>
    <row r="190" customFormat="false" ht="23" hidden="false" customHeight="false" outlineLevel="0" collapsed="false">
      <c r="A190" s="18" t="s">
        <v>216</v>
      </c>
      <c r="B190" s="46" t="s">
        <v>217</v>
      </c>
      <c r="C190" s="17" t="n">
        <v>3.6</v>
      </c>
      <c r="D190" s="51" t="n">
        <v>3.3</v>
      </c>
      <c r="E190" s="51" t="n">
        <v>3.3</v>
      </c>
      <c r="F190" s="51" t="n">
        <v>3.3</v>
      </c>
      <c r="G190" s="51" t="n">
        <v>3.3</v>
      </c>
      <c r="H190" s="51" t="n">
        <v>3.3</v>
      </c>
      <c r="I190" s="51" t="n">
        <v>3.3</v>
      </c>
      <c r="J190" s="51" t="n">
        <v>3.3</v>
      </c>
      <c r="K190" s="51" t="n">
        <v>3.3</v>
      </c>
      <c r="L190" s="51" t="n">
        <v>3.3</v>
      </c>
      <c r="M190" s="51" t="n">
        <v>3.3</v>
      </c>
      <c r="N190" s="51" t="n">
        <v>3.3</v>
      </c>
    </row>
    <row r="191" customFormat="false" ht="23" hidden="false" customHeight="false" outlineLevel="0" collapsed="false">
      <c r="A191" s="10" t="s">
        <v>218</v>
      </c>
      <c r="B191" s="39"/>
      <c r="C191" s="40"/>
      <c r="D191" s="70"/>
      <c r="E191" s="41"/>
      <c r="F191" s="41"/>
      <c r="G191" s="41"/>
      <c r="H191" s="41"/>
      <c r="I191" s="41"/>
      <c r="J191" s="41"/>
      <c r="K191" s="41"/>
      <c r="L191" s="41"/>
      <c r="M191" s="41"/>
      <c r="N191" s="41"/>
    </row>
    <row r="192" customFormat="false" ht="46" hidden="false" customHeight="true" outlineLevel="0" collapsed="false">
      <c r="A192" s="71" t="s">
        <v>219</v>
      </c>
      <c r="B192" s="72" t="s">
        <v>220</v>
      </c>
      <c r="C192" s="73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44.5" hidden="false" customHeight="true" outlineLevel="0" collapsed="false">
      <c r="A193" s="71" t="s">
        <v>221</v>
      </c>
      <c r="B193" s="72" t="s">
        <v>220</v>
      </c>
      <c r="C193" s="63" t="n">
        <v>144.8</v>
      </c>
      <c r="D193" s="51" t="n">
        <f aca="false">ROUND(C193*D194*D195/10000,1)</f>
        <v>147.2</v>
      </c>
      <c r="E193" s="51" t="n">
        <f aca="false">ROUND(D193*E194*E195/10000,1)</f>
        <v>139.1</v>
      </c>
      <c r="F193" s="51" t="n">
        <f aca="false">ROUND(E193*F194*F195/10000,1)</f>
        <v>143.3</v>
      </c>
      <c r="G193" s="51" t="n">
        <f aca="false">ROUND(E193*G194*G195/10000,1)</f>
        <v>146.2</v>
      </c>
      <c r="H193" s="51" t="n">
        <f aca="false">ROUND(E193*H194*H195/10000,1)</f>
        <v>147.3</v>
      </c>
      <c r="I193" s="51" t="n">
        <f aca="false">ROUND(F193*I194*I195/10000,1)</f>
        <v>147.2</v>
      </c>
      <c r="J193" s="51" t="n">
        <f aca="false">ROUND(G193*J194*J195/10000,1)</f>
        <v>153.6</v>
      </c>
      <c r="K193" s="51" t="n">
        <f aca="false">ROUND(H193*K194*K195/10000,1)</f>
        <v>155.9</v>
      </c>
      <c r="L193" s="51" t="n">
        <f aca="false">ROUND(I193*L194*L195/10000,1)</f>
        <v>151.4</v>
      </c>
      <c r="M193" s="51" t="n">
        <f aca="false">ROUND(J193*M194*M195/10000,1)</f>
        <v>161.8</v>
      </c>
      <c r="N193" s="51" t="n">
        <f aca="false">ROUND(K193*N194*N195/10000,1)</f>
        <v>164.7</v>
      </c>
    </row>
    <row r="194" customFormat="false" ht="36" hidden="false" customHeight="false" outlineLevel="0" collapsed="false">
      <c r="A194" s="74" t="s">
        <v>222</v>
      </c>
      <c r="B194" s="75" t="s">
        <v>21</v>
      </c>
      <c r="C194" s="43" t="n">
        <v>81.3</v>
      </c>
      <c r="D194" s="20" t="n">
        <v>89.3</v>
      </c>
      <c r="E194" s="44" t="n">
        <v>88.8</v>
      </c>
      <c r="F194" s="44" t="n">
        <v>97.3</v>
      </c>
      <c r="G194" s="44" t="n">
        <v>99.5</v>
      </c>
      <c r="H194" s="44" t="n">
        <v>100.3</v>
      </c>
      <c r="I194" s="44" t="n">
        <v>97.9</v>
      </c>
      <c r="J194" s="44" t="n">
        <v>99.8</v>
      </c>
      <c r="K194" s="44" t="n">
        <v>100.5</v>
      </c>
      <c r="L194" s="44" t="n">
        <v>98.6</v>
      </c>
      <c r="M194" s="44" t="n">
        <v>100.8</v>
      </c>
      <c r="N194" s="44" t="n">
        <v>101.1</v>
      </c>
    </row>
    <row r="195" customFormat="false" ht="36" hidden="false" customHeight="false" outlineLevel="0" collapsed="false">
      <c r="A195" s="74" t="s">
        <v>223</v>
      </c>
      <c r="B195" s="75" t="s">
        <v>26</v>
      </c>
      <c r="C195" s="43" t="n">
        <v>123.8</v>
      </c>
      <c r="D195" s="44" t="n">
        <v>113.8</v>
      </c>
      <c r="E195" s="44" t="n">
        <v>106.4</v>
      </c>
      <c r="F195" s="44" t="n">
        <v>105.9</v>
      </c>
      <c r="G195" s="44" t="n">
        <v>105.6</v>
      </c>
      <c r="H195" s="44" t="n">
        <v>105.6</v>
      </c>
      <c r="I195" s="44" t="n">
        <v>104.9</v>
      </c>
      <c r="J195" s="44" t="n">
        <v>105.3</v>
      </c>
      <c r="K195" s="44" t="n">
        <v>105.3</v>
      </c>
      <c r="L195" s="44" t="n">
        <v>104.3</v>
      </c>
      <c r="M195" s="44" t="n">
        <v>104.5</v>
      </c>
      <c r="N195" s="44" t="n">
        <v>104.5</v>
      </c>
    </row>
    <row r="196" customFormat="false" ht="36" hidden="false" customHeight="false" outlineLevel="0" collapsed="false">
      <c r="A196" s="76" t="s">
        <v>224</v>
      </c>
      <c r="B196" s="77" t="s">
        <v>225</v>
      </c>
      <c r="C196" s="63" t="n">
        <v>5.2</v>
      </c>
      <c r="D196" s="51" t="n">
        <v>5.6</v>
      </c>
      <c r="E196" s="51" t="n">
        <v>5.1</v>
      </c>
      <c r="F196" s="51" t="n">
        <v>5.4</v>
      </c>
      <c r="G196" s="51" t="n">
        <v>6</v>
      </c>
      <c r="H196" s="51" t="n">
        <v>6.2</v>
      </c>
      <c r="I196" s="51" t="n">
        <v>5.6</v>
      </c>
      <c r="J196" s="51" t="n">
        <v>6.1</v>
      </c>
      <c r="K196" s="51" t="n">
        <v>6.4</v>
      </c>
      <c r="L196" s="51" t="n">
        <v>5.9</v>
      </c>
      <c r="M196" s="51" t="n">
        <v>6.4</v>
      </c>
      <c r="N196" s="51" t="n">
        <v>6.7</v>
      </c>
      <c r="O196" s="78"/>
    </row>
    <row r="197" customFormat="false" ht="23" hidden="false" customHeight="false" outlineLevel="0" collapsed="false">
      <c r="A197" s="74" t="s">
        <v>226</v>
      </c>
      <c r="B197" s="77" t="s">
        <v>227</v>
      </c>
      <c r="C197" s="73" t="n">
        <v>63.8</v>
      </c>
      <c r="D197" s="44" t="n">
        <f aca="false">D196/C196*100</f>
        <v>107.7</v>
      </c>
      <c r="E197" s="44" t="n">
        <f aca="false">E196/D196*100</f>
        <v>91.1</v>
      </c>
      <c r="F197" s="44" t="n">
        <f aca="false">F196/E196*100</f>
        <v>105.9</v>
      </c>
      <c r="G197" s="44" t="n">
        <f aca="false">G196/E196*100</f>
        <v>117.6</v>
      </c>
      <c r="H197" s="44" t="n">
        <f aca="false">H196/E196*100</f>
        <v>121.6</v>
      </c>
      <c r="I197" s="44" t="n">
        <f aca="false">I196/F196*100</f>
        <v>103.7</v>
      </c>
      <c r="J197" s="44" t="n">
        <f aca="false">J196/G196*100</f>
        <v>101.7</v>
      </c>
      <c r="K197" s="44" t="n">
        <f aca="false">K196/H196*100</f>
        <v>103.2</v>
      </c>
      <c r="L197" s="44" t="n">
        <f aca="false">L196/I196*100</f>
        <v>105.4</v>
      </c>
      <c r="M197" s="44" t="n">
        <f aca="false">M196/J196*100</f>
        <v>104.9</v>
      </c>
      <c r="N197" s="44" t="n">
        <f aca="false">N196/K196*100</f>
        <v>104.7</v>
      </c>
    </row>
    <row r="198" customFormat="false" ht="36" hidden="false" customHeight="false" outlineLevel="0" collapsed="false">
      <c r="A198" s="76" t="s">
        <v>228</v>
      </c>
      <c r="B198" s="77" t="s">
        <v>225</v>
      </c>
      <c r="C198" s="63" t="n">
        <v>5.2</v>
      </c>
      <c r="D198" s="51" t="n">
        <v>5.6</v>
      </c>
      <c r="E198" s="51" t="n">
        <v>5.1</v>
      </c>
      <c r="F198" s="51" t="n">
        <v>5.4</v>
      </c>
      <c r="G198" s="51" t="n">
        <v>6</v>
      </c>
      <c r="H198" s="51" t="n">
        <v>6.2</v>
      </c>
      <c r="I198" s="51" t="n">
        <v>5.6</v>
      </c>
      <c r="J198" s="51" t="n">
        <v>6.1</v>
      </c>
      <c r="K198" s="51" t="n">
        <v>6.4</v>
      </c>
      <c r="L198" s="51" t="n">
        <v>5.9</v>
      </c>
      <c r="M198" s="51" t="n">
        <v>6.4</v>
      </c>
      <c r="N198" s="51" t="n">
        <v>6.7</v>
      </c>
    </row>
    <row r="199" customFormat="false" ht="23" hidden="false" customHeight="false" outlineLevel="0" collapsed="false">
      <c r="A199" s="74" t="s">
        <v>229</v>
      </c>
      <c r="B199" s="77" t="s">
        <v>227</v>
      </c>
      <c r="C199" s="73" t="n">
        <v>63.8</v>
      </c>
      <c r="D199" s="44" t="n">
        <f aca="false">D198/C198*100</f>
        <v>107.7</v>
      </c>
      <c r="E199" s="44" t="n">
        <f aca="false">E198/D198*100</f>
        <v>91.1</v>
      </c>
      <c r="F199" s="44" t="n">
        <f aca="false">F198/E198*100</f>
        <v>105.9</v>
      </c>
      <c r="G199" s="44" t="n">
        <f aca="false">G198/E198*100</f>
        <v>117.6</v>
      </c>
      <c r="H199" s="44" t="n">
        <f aca="false">H198/E198*100</f>
        <v>121.6</v>
      </c>
      <c r="I199" s="44" t="n">
        <f aca="false">I198/F198*100</f>
        <v>103.7</v>
      </c>
      <c r="J199" s="44" t="n">
        <f aca="false">J198/G198*100</f>
        <v>101.7</v>
      </c>
      <c r="K199" s="44" t="n">
        <f aca="false">K198/H198*100</f>
        <v>103.2</v>
      </c>
      <c r="L199" s="44" t="n">
        <f aca="false">L198/I198*100</f>
        <v>105.4</v>
      </c>
      <c r="M199" s="44" t="n">
        <f aca="false">M198/J198*100</f>
        <v>104.9</v>
      </c>
      <c r="N199" s="44" t="n">
        <f aca="false">N198/K198*100</f>
        <v>104.7</v>
      </c>
    </row>
    <row r="200" customFormat="false" ht="23" hidden="false" customHeight="false" outlineLevel="0" collapsed="false">
      <c r="A200" s="10" t="s">
        <v>230</v>
      </c>
      <c r="B200" s="39"/>
      <c r="C200" s="40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</row>
    <row r="201" customFormat="false" ht="40.5" hidden="false" customHeight="true" outlineLevel="0" collapsed="false">
      <c r="A201" s="79" t="s">
        <v>231</v>
      </c>
      <c r="B201" s="46" t="s">
        <v>232</v>
      </c>
      <c r="C201" s="17" t="n">
        <v>660.6</v>
      </c>
      <c r="D201" s="51" t="n">
        <v>619.3</v>
      </c>
      <c r="E201" s="51" t="n">
        <v>610.4</v>
      </c>
      <c r="F201" s="51" t="n">
        <v>926.5</v>
      </c>
      <c r="G201" s="51" t="n">
        <v>930.9</v>
      </c>
      <c r="H201" s="51" t="n">
        <v>930.9</v>
      </c>
      <c r="I201" s="51" t="n">
        <v>1646.8</v>
      </c>
      <c r="J201" s="51" t="n">
        <v>1659</v>
      </c>
      <c r="K201" s="51" t="n">
        <v>1659</v>
      </c>
      <c r="L201" s="51" t="n">
        <v>1280.3</v>
      </c>
      <c r="M201" s="51" t="n">
        <v>1299.5</v>
      </c>
      <c r="N201" s="51" t="n">
        <v>1299.5</v>
      </c>
    </row>
    <row r="202" customFormat="false" ht="62.5" hidden="false" customHeight="true" outlineLevel="0" collapsed="false">
      <c r="A202" s="79" t="s">
        <v>233</v>
      </c>
      <c r="B202" s="46" t="s">
        <v>232</v>
      </c>
      <c r="C202" s="17" t="n">
        <v>423</v>
      </c>
      <c r="D202" s="51" t="n">
        <f aca="false">ROUND(C202*D203*D204/10000,1)</f>
        <v>415.7</v>
      </c>
      <c r="E202" s="51" t="n">
        <f aca="false">ROUND(D202*E203*E204/10000,1)</f>
        <v>461</v>
      </c>
      <c r="F202" s="51" t="n">
        <f aca="false">ROUND(E202*F203*F204/10000,1)</f>
        <v>503.6</v>
      </c>
      <c r="G202" s="51" t="n">
        <f aca="false">ROUND(E202*G203*G204/10000,1)</f>
        <v>508</v>
      </c>
      <c r="H202" s="51" t="n">
        <f aca="false">ROUND(E202*H203*H204/10000,1)</f>
        <v>508</v>
      </c>
      <c r="I202" s="51" t="n">
        <f aca="false">ROUND(F202*I203*I204/10000,1)</f>
        <v>538.8</v>
      </c>
      <c r="J202" s="51" t="n">
        <f aca="false">ROUND(G202*J203*J204/10000,1)</f>
        <v>551</v>
      </c>
      <c r="K202" s="51" t="n">
        <f aca="false">ROUND(H202*K203*K204/10000,1)</f>
        <v>551</v>
      </c>
      <c r="L202" s="51" t="n">
        <f aca="false">ROUND(I202*L203*L204/10000,1)</f>
        <v>574.4</v>
      </c>
      <c r="M202" s="51" t="n">
        <f aca="false">ROUND(J202*M203*M204/10000,1)</f>
        <v>593.6</v>
      </c>
      <c r="N202" s="51" t="n">
        <f aca="false">ROUND(K202*N203*N204/10000,1)</f>
        <v>593.6</v>
      </c>
    </row>
    <row r="203" customFormat="false" ht="36" hidden="false" customHeight="false" outlineLevel="0" collapsed="false">
      <c r="A203" s="68" t="s">
        <v>234</v>
      </c>
      <c r="B203" s="46" t="s">
        <v>235</v>
      </c>
      <c r="C203" s="43" t="n">
        <v>77.3</v>
      </c>
      <c r="D203" s="20" t="n">
        <v>90.74</v>
      </c>
      <c r="E203" s="44" t="n">
        <v>102.3</v>
      </c>
      <c r="F203" s="20" t="n">
        <v>101.72</v>
      </c>
      <c r="G203" s="20" t="n">
        <v>102.69</v>
      </c>
      <c r="H203" s="20" t="n">
        <v>102.69</v>
      </c>
      <c r="I203" s="20" t="n">
        <v>101.89</v>
      </c>
      <c r="J203" s="20" t="n">
        <v>103</v>
      </c>
      <c r="K203" s="44" t="n">
        <v>103</v>
      </c>
      <c r="L203" s="20" t="n">
        <v>102.21</v>
      </c>
      <c r="M203" s="20" t="n">
        <v>103.19</v>
      </c>
      <c r="N203" s="20" t="n">
        <v>103.19</v>
      </c>
    </row>
    <row r="204" customFormat="false" ht="23" hidden="false" customHeight="false" outlineLevel="0" collapsed="false">
      <c r="A204" s="18" t="s">
        <v>236</v>
      </c>
      <c r="B204" s="46" t="s">
        <v>26</v>
      </c>
      <c r="C204" s="43" t="n">
        <v>121.9</v>
      </c>
      <c r="D204" s="44" t="n">
        <v>108.3</v>
      </c>
      <c r="E204" s="44" t="n">
        <v>108.4</v>
      </c>
      <c r="F204" s="44" t="n">
        <v>107.4</v>
      </c>
      <c r="G204" s="44" t="n">
        <v>107.3</v>
      </c>
      <c r="H204" s="44" t="n">
        <v>107.3</v>
      </c>
      <c r="I204" s="44" t="n">
        <v>105</v>
      </c>
      <c r="J204" s="44" t="n">
        <v>105.3</v>
      </c>
      <c r="K204" s="44" t="n">
        <v>105.3</v>
      </c>
      <c r="L204" s="44" t="n">
        <v>104.3</v>
      </c>
      <c r="M204" s="44" t="n">
        <v>104.4</v>
      </c>
      <c r="N204" s="44" t="n">
        <v>104.4</v>
      </c>
      <c r="O204" s="78"/>
      <c r="P204" s="80"/>
      <c r="Q204" s="80"/>
    </row>
    <row r="205" customFormat="false" ht="60" hidden="false" customHeight="true" outlineLevel="0" collapsed="false">
      <c r="A205" s="81" t="s">
        <v>237</v>
      </c>
      <c r="B205" s="12"/>
      <c r="C205" s="82" t="n">
        <f aca="false">C206+C207</f>
        <v>423</v>
      </c>
      <c r="D205" s="82" t="n">
        <f aca="false">D206+D207</f>
        <v>415.7</v>
      </c>
      <c r="E205" s="82" t="n">
        <f aca="false">E206+E207</f>
        <v>461</v>
      </c>
      <c r="F205" s="82" t="n">
        <f aca="false">F206+F207</f>
        <v>503.6</v>
      </c>
      <c r="G205" s="82" t="n">
        <f aca="false">G206+G207</f>
        <v>508</v>
      </c>
      <c r="H205" s="82" t="n">
        <f aca="false">H206+H207</f>
        <v>508</v>
      </c>
      <c r="I205" s="82" t="n">
        <f aca="false">I206+I207</f>
        <v>538.8</v>
      </c>
      <c r="J205" s="82" t="n">
        <f aca="false">J206+J207</f>
        <v>551</v>
      </c>
      <c r="K205" s="82" t="n">
        <f aca="false">K206+K207</f>
        <v>551</v>
      </c>
      <c r="L205" s="82" t="n">
        <f aca="false">L206+L207</f>
        <v>574.4</v>
      </c>
      <c r="M205" s="82" t="n">
        <f aca="false">M206+M207</f>
        <v>593.6</v>
      </c>
      <c r="N205" s="82" t="n">
        <f aca="false">N206+N207</f>
        <v>593.6</v>
      </c>
    </row>
    <row r="206" customFormat="false" ht="23" hidden="false" customHeight="false" outlineLevel="0" collapsed="false">
      <c r="A206" s="68" t="s">
        <v>238</v>
      </c>
      <c r="B206" s="46" t="s">
        <v>239</v>
      </c>
      <c r="C206" s="43" t="n">
        <v>343.5</v>
      </c>
      <c r="D206" s="44" t="n">
        <v>326</v>
      </c>
      <c r="E206" s="44" t="n">
        <f aca="false">D206*1.023*1.084</f>
        <v>361.5</v>
      </c>
      <c r="F206" s="44" t="n">
        <f aca="false">E206*1.017*1.074</f>
        <v>394.9</v>
      </c>
      <c r="G206" s="44" t="n">
        <f aca="false">E206*1.027*1.073</f>
        <v>398.4</v>
      </c>
      <c r="H206" s="44" t="n">
        <f aca="false">E206*1.027*1.073</f>
        <v>398.4</v>
      </c>
      <c r="I206" s="44" t="n">
        <f aca="false">F206*1.019*1.05</f>
        <v>422.5</v>
      </c>
      <c r="J206" s="44" t="n">
        <f aca="false">G206*1.03*1.053</f>
        <v>432.1</v>
      </c>
      <c r="K206" s="44" t="n">
        <f aca="false">H206*1.03*1.053</f>
        <v>432.1</v>
      </c>
      <c r="L206" s="44" t="n">
        <f aca="false">I206*1.022*1.043</f>
        <v>450.4</v>
      </c>
      <c r="M206" s="44" t="n">
        <f aca="false">J206*1.032*1.044</f>
        <v>465.5</v>
      </c>
      <c r="N206" s="44" t="n">
        <f aca="false">K206*1.032*1.044</f>
        <v>465.5</v>
      </c>
    </row>
    <row r="207" customFormat="false" ht="23" hidden="false" customHeight="false" outlineLevel="0" collapsed="false">
      <c r="A207" s="68" t="s">
        <v>240</v>
      </c>
      <c r="B207" s="46" t="s">
        <v>239</v>
      </c>
      <c r="C207" s="43" t="n">
        <v>79.5</v>
      </c>
      <c r="D207" s="44" t="n">
        <v>89.7</v>
      </c>
      <c r="E207" s="44" t="n">
        <f aca="false">D207*1.023*1.084</f>
        <v>99.5</v>
      </c>
      <c r="F207" s="44" t="n">
        <f aca="false">E207*1.017*1.074</f>
        <v>108.7</v>
      </c>
      <c r="G207" s="44" t="n">
        <f aca="false">E207*1.027*1.073</f>
        <v>109.6</v>
      </c>
      <c r="H207" s="44" t="n">
        <f aca="false">E207*1.027*1.073</f>
        <v>109.6</v>
      </c>
      <c r="I207" s="44" t="n">
        <f aca="false">F207*1.019*1.05</f>
        <v>116.3</v>
      </c>
      <c r="J207" s="44" t="n">
        <f aca="false">G207*1.03*1.053</f>
        <v>118.9</v>
      </c>
      <c r="K207" s="44" t="n">
        <f aca="false">H207*1.03*1.053</f>
        <v>118.9</v>
      </c>
      <c r="L207" s="44" t="n">
        <f aca="false">I207*1.022*1.043</f>
        <v>124</v>
      </c>
      <c r="M207" s="44" t="n">
        <f aca="false">J207*1.032*1.044</f>
        <v>128.1</v>
      </c>
      <c r="N207" s="44" t="n">
        <f aca="false">K207*1.032*1.044</f>
        <v>128.1</v>
      </c>
    </row>
    <row r="208" customFormat="false" ht="23" hidden="false" customHeight="false" outlineLevel="0" collapsed="false">
      <c r="A208" s="18" t="s">
        <v>241</v>
      </c>
      <c r="B208" s="46" t="s">
        <v>239</v>
      </c>
      <c r="C208" s="43" t="n">
        <v>25.5</v>
      </c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23" hidden="false" customHeight="false" outlineLevel="0" collapsed="false">
      <c r="A209" s="18" t="s">
        <v>242</v>
      </c>
      <c r="B209" s="46" t="s">
        <v>239</v>
      </c>
      <c r="C209" s="43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</row>
    <row r="210" customFormat="false" ht="23" hidden="false" customHeight="false" outlineLevel="0" collapsed="false">
      <c r="A210" s="18" t="s">
        <v>243</v>
      </c>
      <c r="B210" s="46" t="s">
        <v>239</v>
      </c>
      <c r="C210" s="43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</row>
    <row r="211" customFormat="false" ht="23" hidden="false" customHeight="false" outlineLevel="0" collapsed="false">
      <c r="A211" s="18" t="s">
        <v>244</v>
      </c>
      <c r="B211" s="46" t="s">
        <v>239</v>
      </c>
      <c r="C211" s="43" t="n">
        <v>53.9</v>
      </c>
      <c r="D211" s="44" t="n">
        <v>48.7</v>
      </c>
      <c r="E211" s="44" t="n">
        <f aca="false">D211*1.023*1.084</f>
        <v>54</v>
      </c>
      <c r="F211" s="44" t="n">
        <f aca="false">E211*1.017*1.074</f>
        <v>59</v>
      </c>
      <c r="G211" s="44" t="n">
        <f aca="false">E211*1.027*1.073</f>
        <v>59.5</v>
      </c>
      <c r="H211" s="44" t="n">
        <f aca="false">E211*1.027*1.073</f>
        <v>59.5</v>
      </c>
      <c r="I211" s="44" t="n">
        <f aca="false">F211*1.019*1.05</f>
        <v>63.1</v>
      </c>
      <c r="J211" s="44" t="n">
        <f aca="false">G211*1.03*1.053</f>
        <v>64.5</v>
      </c>
      <c r="K211" s="44" t="n">
        <f aca="false">H211*1.03*1.053</f>
        <v>64.5</v>
      </c>
      <c r="L211" s="44" t="n">
        <f aca="false">I211*1.022*1.043</f>
        <v>67.3</v>
      </c>
      <c r="M211" s="44" t="n">
        <f aca="false">J211*1.032*1.044</f>
        <v>69.5</v>
      </c>
      <c r="N211" s="44" t="n">
        <f aca="false">K211*1.032*1.044</f>
        <v>69.5</v>
      </c>
    </row>
    <row r="212" customFormat="false" ht="23" hidden="false" customHeight="false" outlineLevel="0" collapsed="false">
      <c r="A212" s="83" t="s">
        <v>245</v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</row>
    <row r="213" customFormat="false" ht="23" hidden="false" customHeight="false" outlineLevel="0" collapsed="false">
      <c r="A213" s="68" t="s">
        <v>246</v>
      </c>
      <c r="B213" s="46" t="s">
        <v>239</v>
      </c>
      <c r="C213" s="43" t="n">
        <v>15.3</v>
      </c>
      <c r="D213" s="44" t="n">
        <v>17.9</v>
      </c>
      <c r="E213" s="44" t="n">
        <f aca="false">D213*1.023*1.084</f>
        <v>19.8</v>
      </c>
      <c r="F213" s="44" t="n">
        <f aca="false">E213*1.017*1.074</f>
        <v>21.6</v>
      </c>
      <c r="G213" s="44" t="n">
        <f aca="false">E213*1.027*1.073</f>
        <v>21.8</v>
      </c>
      <c r="H213" s="44" t="n">
        <f aca="false">E213*1.027*1.073</f>
        <v>21.8</v>
      </c>
      <c r="I213" s="44" t="n">
        <f aca="false">F213*1.019*1.05</f>
        <v>23.1</v>
      </c>
      <c r="J213" s="44" t="n">
        <f aca="false">G213*1.03*1.053</f>
        <v>23.6</v>
      </c>
      <c r="K213" s="44" t="n">
        <f aca="false">H213*1.03*1.053</f>
        <v>23.6</v>
      </c>
      <c r="L213" s="44" t="n">
        <f aca="false">I213*1.022*1.043</f>
        <v>24.6</v>
      </c>
      <c r="M213" s="44" t="n">
        <f aca="false">J213*1.032*1.044</f>
        <v>25.4</v>
      </c>
      <c r="N213" s="44" t="n">
        <f aca="false">K213*1.032*1.044</f>
        <v>25.4</v>
      </c>
    </row>
    <row r="214" customFormat="false" ht="21.75" hidden="false" customHeight="true" outlineLevel="0" collapsed="false">
      <c r="A214" s="68" t="s">
        <v>247</v>
      </c>
      <c r="B214" s="46" t="s">
        <v>239</v>
      </c>
      <c r="C214" s="43" t="n">
        <v>31.4</v>
      </c>
      <c r="D214" s="44" t="n">
        <v>22.4</v>
      </c>
      <c r="E214" s="44" t="n">
        <f aca="false">D214*1.023*1.084</f>
        <v>24.8</v>
      </c>
      <c r="F214" s="44" t="n">
        <f aca="false">E214*1.017*1.074</f>
        <v>27.1</v>
      </c>
      <c r="G214" s="44" t="n">
        <f aca="false">E214*1.027*1.073</f>
        <v>27.3</v>
      </c>
      <c r="H214" s="44" t="n">
        <f aca="false">E214*1.027*1.073</f>
        <v>27.3</v>
      </c>
      <c r="I214" s="44" t="n">
        <f aca="false">F214*1.019*1.05</f>
        <v>29</v>
      </c>
      <c r="J214" s="44" t="n">
        <f aca="false">G214*1.03*1.053</f>
        <v>29.6</v>
      </c>
      <c r="K214" s="44" t="n">
        <f aca="false">H214*1.03*1.053</f>
        <v>29.6</v>
      </c>
      <c r="L214" s="44" t="n">
        <f aca="false">I214*1.022*1.043</f>
        <v>30.9</v>
      </c>
      <c r="M214" s="44" t="n">
        <f aca="false">J214*1.032*1.044</f>
        <v>31.9</v>
      </c>
      <c r="N214" s="44" t="n">
        <f aca="false">K214*1.032*1.044</f>
        <v>31.9</v>
      </c>
    </row>
    <row r="215" customFormat="false" ht="23" hidden="false" customHeight="false" outlineLevel="0" collapsed="false">
      <c r="A215" s="68" t="s">
        <v>248</v>
      </c>
      <c r="B215" s="46" t="s">
        <v>239</v>
      </c>
      <c r="C215" s="43" t="n">
        <v>7.2</v>
      </c>
      <c r="D215" s="44" t="n">
        <v>8.4</v>
      </c>
      <c r="E215" s="44" t="n">
        <f aca="false">D215*1.023*1.084</f>
        <v>9.3</v>
      </c>
      <c r="F215" s="44" t="n">
        <f aca="false">E215*1.017*1.074</f>
        <v>10.2</v>
      </c>
      <c r="G215" s="44" t="n">
        <f aca="false">E215*1.027*1.073</f>
        <v>10.2</v>
      </c>
      <c r="H215" s="44" t="n">
        <f aca="false">E215*1.027*1.073</f>
        <v>10.2</v>
      </c>
      <c r="I215" s="44" t="n">
        <f aca="false">F215*1.019*1.05</f>
        <v>10.9</v>
      </c>
      <c r="J215" s="44" t="n">
        <f aca="false">G215*1.03*1.053</f>
        <v>11.1</v>
      </c>
      <c r="K215" s="44" t="n">
        <f aca="false">H215*1.03*1.053</f>
        <v>11.1</v>
      </c>
      <c r="L215" s="44" t="n">
        <f aca="false">I215*1.022*1.043</f>
        <v>11.6</v>
      </c>
      <c r="M215" s="44" t="n">
        <f aca="false">J215*1.032*1.044</f>
        <v>12</v>
      </c>
      <c r="N215" s="44" t="n">
        <f aca="false">K215*1.032*1.044</f>
        <v>12</v>
      </c>
    </row>
    <row r="216" customFormat="false" ht="23" hidden="false" customHeight="false" outlineLevel="0" collapsed="false">
      <c r="A216" s="18" t="s">
        <v>249</v>
      </c>
      <c r="B216" s="46" t="s">
        <v>239</v>
      </c>
      <c r="C216" s="43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23" hidden="false" customHeight="false" outlineLevel="0" collapsed="false">
      <c r="A217" s="10" t="s">
        <v>250</v>
      </c>
      <c r="B217" s="39"/>
      <c r="C217" s="40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</row>
    <row r="218" customFormat="false" ht="44" hidden="false" customHeight="true" outlineLevel="0" collapsed="false">
      <c r="A218" s="61" t="s">
        <v>251</v>
      </c>
      <c r="B218" s="84" t="s">
        <v>220</v>
      </c>
      <c r="C218" s="85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43" hidden="false" customHeight="true" outlineLevel="0" collapsed="false">
      <c r="A219" s="61" t="s">
        <v>252</v>
      </c>
      <c r="B219" s="84" t="s">
        <v>220</v>
      </c>
      <c r="C219" s="86" t="n">
        <v>820.9</v>
      </c>
      <c r="D219" s="51" t="n">
        <f aca="false">ROUND(C219*D220*D221/10000,1)</f>
        <v>934.2</v>
      </c>
      <c r="E219" s="51" t="n">
        <f aca="false">ROUND(D219*E220*E221/10000,1)</f>
        <v>1079.6</v>
      </c>
      <c r="F219" s="51" t="n">
        <f aca="false">ROUND(E219*F220*F221/10000,1)</f>
        <v>1169.9</v>
      </c>
      <c r="G219" s="51" t="n">
        <f aca="false">ROUND(E219*G220*G221/10000,1)</f>
        <v>1180.1</v>
      </c>
      <c r="H219" s="51" t="n">
        <f aca="false">ROUND(E219*H220*H221/10000,1)</f>
        <v>1183.4</v>
      </c>
      <c r="I219" s="51" t="n">
        <f aca="false">ROUND(F219*I220*I221/10000,1)</f>
        <v>1255.6</v>
      </c>
      <c r="J219" s="51" t="n">
        <f aca="false">ROUND(G219*J220*J221/10000,1)</f>
        <v>1277.6</v>
      </c>
      <c r="K219" s="51" t="n">
        <f aca="false">ROUND(H219*K220*K221/10000,1)</f>
        <v>1283.7</v>
      </c>
      <c r="L219" s="51" t="n">
        <f aca="false">ROUND(I219*L220*L221/10000,1)</f>
        <v>1339.8</v>
      </c>
      <c r="M219" s="51" t="n">
        <f aca="false">ROUND(J219*M220*M221/10000,1)</f>
        <v>1371.2</v>
      </c>
      <c r="N219" s="51" t="n">
        <f aca="false">ROUND(K219*N220*N221/10000,1)</f>
        <v>1381.8</v>
      </c>
    </row>
    <row r="220" customFormat="false" ht="36" hidden="false" customHeight="false" outlineLevel="0" collapsed="false">
      <c r="A220" s="68" t="s">
        <v>253</v>
      </c>
      <c r="B220" s="84" t="s">
        <v>21</v>
      </c>
      <c r="C220" s="87" t="n">
        <v>103.92</v>
      </c>
      <c r="D220" s="44" t="n">
        <v>108.8</v>
      </c>
      <c r="E220" s="44" t="n">
        <v>107.7</v>
      </c>
      <c r="F220" s="44" t="n">
        <v>103.5</v>
      </c>
      <c r="G220" s="44" t="n">
        <v>104.8</v>
      </c>
      <c r="H220" s="44" t="n">
        <v>105.1</v>
      </c>
      <c r="I220" s="44" t="n">
        <v>103</v>
      </c>
      <c r="J220" s="44" t="n">
        <v>103.9</v>
      </c>
      <c r="K220" s="44" t="n">
        <v>104.1</v>
      </c>
      <c r="L220" s="44" t="n">
        <v>102.5</v>
      </c>
      <c r="M220" s="44" t="n">
        <v>103.1</v>
      </c>
      <c r="N220" s="44" t="n">
        <v>103.4</v>
      </c>
    </row>
    <row r="221" customFormat="false" ht="23" hidden="false" customHeight="false" outlineLevel="0" collapsed="false">
      <c r="A221" s="18" t="s">
        <v>254</v>
      </c>
      <c r="B221" s="46" t="s">
        <v>26</v>
      </c>
      <c r="C221" s="43" t="n">
        <v>115.4</v>
      </c>
      <c r="D221" s="47" t="n">
        <v>104.6</v>
      </c>
      <c r="E221" s="44" t="n">
        <v>107.3</v>
      </c>
      <c r="F221" s="44" t="n">
        <v>104.7</v>
      </c>
      <c r="G221" s="44" t="n">
        <v>104.3</v>
      </c>
      <c r="H221" s="44" t="n">
        <v>104.3</v>
      </c>
      <c r="I221" s="44" t="n">
        <v>104.2</v>
      </c>
      <c r="J221" s="44" t="n">
        <v>104.2</v>
      </c>
      <c r="K221" s="44" t="n">
        <v>104.2</v>
      </c>
      <c r="L221" s="44" t="n">
        <v>104.1</v>
      </c>
      <c r="M221" s="44" t="n">
        <v>104.1</v>
      </c>
      <c r="N221" s="44" t="n">
        <v>104.1</v>
      </c>
    </row>
    <row r="222" customFormat="false" ht="23" hidden="false" customHeight="false" outlineLevel="0" collapsed="false">
      <c r="A222" s="66" t="s">
        <v>255</v>
      </c>
      <c r="B222" s="46" t="s">
        <v>18</v>
      </c>
      <c r="C222" s="85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</row>
    <row r="223" customFormat="false" ht="23.5" hidden="false" customHeight="true" outlineLevel="0" collapsed="false">
      <c r="A223" s="66" t="s">
        <v>256</v>
      </c>
      <c r="B223" s="46" t="s">
        <v>18</v>
      </c>
      <c r="C223" s="86" t="n">
        <v>1.8</v>
      </c>
      <c r="D223" s="51" t="n">
        <f aca="false">ROUND(C223*D224*D225/10000,1)</f>
        <v>2.7</v>
      </c>
      <c r="E223" s="51" t="n">
        <f aca="false">ROUND(D223*E224*E225/10000,1)</f>
        <v>3.2</v>
      </c>
      <c r="F223" s="51" t="n">
        <f aca="false">ROUND(E223*F224*F225/10000,1)</f>
        <v>3.4</v>
      </c>
      <c r="G223" s="51" t="n">
        <f aca="false">ROUND(E223*G224*G225/10000,1)</f>
        <v>3.5</v>
      </c>
      <c r="H223" s="51" t="n">
        <f aca="false">ROUND(E223*H224*H225/10000,1)</f>
        <v>3.5</v>
      </c>
      <c r="I223" s="51" t="n">
        <f aca="false">ROUND(F223*I224*I225/10000,1)</f>
        <v>3.7</v>
      </c>
      <c r="J223" s="51" t="n">
        <f aca="false">ROUND(G223*J224*J225/10000,1)</f>
        <v>3.8</v>
      </c>
      <c r="K223" s="51" t="n">
        <f aca="false">ROUND(H223*K224*K225/10000,1)</f>
        <v>3.8</v>
      </c>
      <c r="L223" s="51" t="n">
        <f aca="false">ROUND(I223*L224*L225/10000,1)</f>
        <v>4</v>
      </c>
      <c r="M223" s="51" t="n">
        <f aca="false">ROUND(J223*M224*M225/10000,1)</f>
        <v>4.1</v>
      </c>
      <c r="N223" s="51" t="n">
        <f aca="false">ROUND(K223*N224*N225/10000,1)</f>
        <v>4.1</v>
      </c>
    </row>
    <row r="224" customFormat="false" ht="36" hidden="false" customHeight="false" outlineLevel="0" collapsed="false">
      <c r="A224" s="18" t="s">
        <v>257</v>
      </c>
      <c r="B224" s="46" t="s">
        <v>21</v>
      </c>
      <c r="C224" s="85" t="n">
        <v>102.1</v>
      </c>
      <c r="D224" s="44" t="n">
        <v>139.1</v>
      </c>
      <c r="E224" s="44" t="n">
        <v>111.3</v>
      </c>
      <c r="F224" s="44" t="n">
        <v>102.4</v>
      </c>
      <c r="G224" s="44" t="n">
        <v>103.1</v>
      </c>
      <c r="H224" s="44" t="n">
        <v>103.6</v>
      </c>
      <c r="I224" s="44" t="n">
        <v>103.5</v>
      </c>
      <c r="J224" s="44" t="n">
        <v>103.9</v>
      </c>
      <c r="K224" s="44" t="n">
        <v>104.3</v>
      </c>
      <c r="L224" s="44" t="n">
        <v>103.7</v>
      </c>
      <c r="M224" s="44" t="n">
        <v>104.2</v>
      </c>
      <c r="N224" s="44" t="n">
        <v>104.6</v>
      </c>
    </row>
    <row r="225" customFormat="false" ht="54" hidden="false" customHeight="false" outlineLevel="0" collapsed="false">
      <c r="A225" s="18" t="s">
        <v>258</v>
      </c>
      <c r="B225" s="46" t="s">
        <v>259</v>
      </c>
      <c r="C225" s="43" t="n">
        <v>111.9</v>
      </c>
      <c r="D225" s="44" t="n">
        <v>105.9</v>
      </c>
      <c r="E225" s="44" t="n">
        <v>106.6</v>
      </c>
      <c r="F225" s="44" t="n">
        <v>105.2</v>
      </c>
      <c r="G225" s="44" t="n">
        <v>104.7</v>
      </c>
      <c r="H225" s="44" t="n">
        <v>104.7</v>
      </c>
      <c r="I225" s="44" t="n">
        <v>104.1</v>
      </c>
      <c r="J225" s="44" t="n">
        <v>104</v>
      </c>
      <c r="K225" s="44" t="n">
        <v>104</v>
      </c>
      <c r="L225" s="44" t="n">
        <v>104</v>
      </c>
      <c r="M225" s="44" t="n">
        <v>104</v>
      </c>
      <c r="N225" s="44" t="n">
        <v>104</v>
      </c>
    </row>
    <row r="226" customFormat="false" ht="23" hidden="false" customHeight="false" outlineLevel="0" collapsed="false">
      <c r="A226" s="61" t="s">
        <v>260</v>
      </c>
      <c r="B226" s="84" t="s">
        <v>153</v>
      </c>
      <c r="C226" s="85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</row>
    <row r="227" customFormat="false" ht="27" hidden="false" customHeight="true" outlineLevel="0" collapsed="false">
      <c r="A227" s="61" t="s">
        <v>261</v>
      </c>
      <c r="B227" s="84" t="s">
        <v>153</v>
      </c>
      <c r="C227" s="86" t="n">
        <v>123.1</v>
      </c>
      <c r="D227" s="51" t="n">
        <f aca="false">ROUND(C227*D228*D229/10000,1)</f>
        <v>146.9</v>
      </c>
      <c r="E227" s="51" t="n">
        <f aca="false">ROUND(D227*E228*E229/10000,1)</f>
        <v>162.5</v>
      </c>
      <c r="F227" s="51" t="n">
        <f aca="false">ROUND(E227*F228*F229/10000,1)</f>
        <v>176.5</v>
      </c>
      <c r="G227" s="51" t="n">
        <f aca="false">ROUND(E227*G228*G229/10000,1)</f>
        <v>177.7</v>
      </c>
      <c r="H227" s="51" t="n">
        <f aca="false">ROUND(E227*H228*H229/10000,1)</f>
        <v>178.1</v>
      </c>
      <c r="I227" s="51" t="n">
        <f aca="false">ROUND(F227*I228*I229/10000,1)</f>
        <v>189.1</v>
      </c>
      <c r="J227" s="51" t="n">
        <f aca="false">ROUND(G227*J228*J229/10000,1)</f>
        <v>191.8</v>
      </c>
      <c r="K227" s="51" t="n">
        <f aca="false">ROUND(H227*K228*K229/10000,1)</f>
        <v>192.8</v>
      </c>
      <c r="L227" s="51" t="n">
        <f aca="false">ROUND(I227*L228*L229/10000,1)</f>
        <v>202.6</v>
      </c>
      <c r="M227" s="51" t="n">
        <f aca="false">ROUND(J227*M228*M229/10000,1)</f>
        <v>207.3</v>
      </c>
      <c r="N227" s="51" t="n">
        <f aca="false">ROUND(K227*N228*N229/10000,1)</f>
        <v>209.1</v>
      </c>
    </row>
    <row r="228" customFormat="false" ht="36" hidden="false" customHeight="false" outlineLevel="0" collapsed="false">
      <c r="A228" s="68" t="s">
        <v>262</v>
      </c>
      <c r="B228" s="46" t="s">
        <v>21</v>
      </c>
      <c r="C228" s="85" t="n">
        <v>99.9</v>
      </c>
      <c r="D228" s="44" t="n">
        <v>109</v>
      </c>
      <c r="E228" s="44" t="n">
        <v>103.4</v>
      </c>
      <c r="F228" s="44" t="n">
        <v>101.8</v>
      </c>
      <c r="G228" s="44" t="n">
        <v>102.9</v>
      </c>
      <c r="H228" s="44" t="n">
        <v>103.1</v>
      </c>
      <c r="I228" s="44" t="n">
        <v>102.5</v>
      </c>
      <c r="J228" s="44" t="n">
        <v>103.3</v>
      </c>
      <c r="K228" s="44" t="n">
        <v>103.6</v>
      </c>
      <c r="L228" s="44" t="n">
        <v>102.8</v>
      </c>
      <c r="M228" s="44" t="n">
        <v>103.7</v>
      </c>
      <c r="N228" s="44" t="n">
        <v>104.1</v>
      </c>
    </row>
    <row r="229" customFormat="false" ht="23" hidden="false" customHeight="false" outlineLevel="0" collapsed="false">
      <c r="A229" s="18" t="s">
        <v>263</v>
      </c>
      <c r="B229" s="46" t="s">
        <v>26</v>
      </c>
      <c r="C229" s="43" t="n">
        <v>108</v>
      </c>
      <c r="D229" s="47" t="n">
        <v>109.5</v>
      </c>
      <c r="E229" s="44" t="n">
        <v>107</v>
      </c>
      <c r="F229" s="44" t="n">
        <v>106.7</v>
      </c>
      <c r="G229" s="44" t="n">
        <v>106.3</v>
      </c>
      <c r="H229" s="44" t="n">
        <v>106.3</v>
      </c>
      <c r="I229" s="44" t="n">
        <v>104.5</v>
      </c>
      <c r="J229" s="44" t="n">
        <v>104.5</v>
      </c>
      <c r="K229" s="44" t="n">
        <v>104.5</v>
      </c>
      <c r="L229" s="44" t="n">
        <v>104.2</v>
      </c>
      <c r="M229" s="44" t="n">
        <v>104.2</v>
      </c>
      <c r="N229" s="44" t="n">
        <v>104.2</v>
      </c>
    </row>
    <row r="230" customFormat="false" ht="40" hidden="false" customHeight="false" outlineLevel="0" collapsed="false">
      <c r="A230" s="10" t="s">
        <v>264</v>
      </c>
      <c r="B230" s="39"/>
      <c r="C230" s="40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</row>
    <row r="231" customFormat="false" ht="40.5" hidden="false" customHeight="true" outlineLevel="0" collapsed="false">
      <c r="A231" s="74" t="s">
        <v>265</v>
      </c>
      <c r="B231" s="75" t="s">
        <v>266</v>
      </c>
      <c r="C231" s="88" t="n">
        <v>363</v>
      </c>
      <c r="D231" s="89" t="n">
        <v>419</v>
      </c>
      <c r="E231" s="89" t="n">
        <v>408</v>
      </c>
      <c r="F231" s="89" t="n">
        <v>398</v>
      </c>
      <c r="G231" s="89" t="n">
        <v>404</v>
      </c>
      <c r="H231" s="89" t="n">
        <v>404</v>
      </c>
      <c r="I231" s="89" t="n">
        <v>398</v>
      </c>
      <c r="J231" s="89" t="n">
        <v>404</v>
      </c>
      <c r="K231" s="89" t="n">
        <v>404</v>
      </c>
      <c r="L231" s="89" t="n">
        <v>398</v>
      </c>
      <c r="M231" s="89" t="n">
        <v>404</v>
      </c>
      <c r="N231" s="89" t="n">
        <v>404</v>
      </c>
    </row>
    <row r="232" customFormat="false" ht="36" hidden="false" customHeight="false" outlineLevel="0" collapsed="false">
      <c r="A232" s="74" t="s">
        <v>267</v>
      </c>
      <c r="B232" s="72" t="s">
        <v>268</v>
      </c>
      <c r="C232" s="90" t="n">
        <v>1.655</v>
      </c>
      <c r="D232" s="91" t="n">
        <v>1.717</v>
      </c>
      <c r="E232" s="91" t="n">
        <v>1.706</v>
      </c>
      <c r="F232" s="91" t="n">
        <v>1.694</v>
      </c>
      <c r="G232" s="91" t="n">
        <v>1.701</v>
      </c>
      <c r="H232" s="91" t="n">
        <v>1.701</v>
      </c>
      <c r="I232" s="91" t="n">
        <v>1.694</v>
      </c>
      <c r="J232" s="91" t="n">
        <v>1.701</v>
      </c>
      <c r="K232" s="91" t="n">
        <v>1.701</v>
      </c>
      <c r="L232" s="91" t="n">
        <v>1.694</v>
      </c>
      <c r="M232" s="91" t="n">
        <v>1.701</v>
      </c>
      <c r="N232" s="91" t="n">
        <v>1.701</v>
      </c>
    </row>
    <row r="233" customFormat="false" ht="23" hidden="false" customHeight="false" outlineLevel="0" collapsed="false">
      <c r="A233" s="74" t="s">
        <v>269</v>
      </c>
      <c r="B233" s="75" t="s">
        <v>270</v>
      </c>
      <c r="C233" s="92" t="n">
        <v>2.336</v>
      </c>
      <c r="D233" s="91" t="n">
        <v>2.474</v>
      </c>
      <c r="E233" s="91" t="n">
        <v>2.637</v>
      </c>
      <c r="F233" s="91" t="n">
        <v>2.5</v>
      </c>
      <c r="G233" s="91" t="n">
        <v>2.761</v>
      </c>
      <c r="H233" s="91" t="n">
        <v>2.761</v>
      </c>
      <c r="I233" s="91" t="n">
        <v>2.5</v>
      </c>
      <c r="J233" s="91" t="n">
        <v>2.872</v>
      </c>
      <c r="K233" s="91" t="n">
        <v>2.872</v>
      </c>
      <c r="L233" s="91" t="n">
        <v>2.5</v>
      </c>
      <c r="M233" s="91" t="n">
        <v>2.986</v>
      </c>
      <c r="N233" s="91" t="n">
        <v>2.986</v>
      </c>
    </row>
    <row r="234" customFormat="false" ht="23" hidden="false" customHeight="false" outlineLevel="0" collapsed="false">
      <c r="A234" s="10" t="s">
        <v>271</v>
      </c>
      <c r="B234" s="39"/>
      <c r="C234" s="40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</row>
    <row r="235" customFormat="false" ht="23" hidden="false" customHeight="false" outlineLevel="0" collapsed="false">
      <c r="A235" s="26" t="s">
        <v>272</v>
      </c>
      <c r="B235" s="15" t="s">
        <v>273</v>
      </c>
      <c r="C235" s="17" t="n">
        <v>20.3</v>
      </c>
      <c r="D235" s="51" t="n">
        <v>20.2</v>
      </c>
      <c r="E235" s="51" t="n">
        <v>20.2</v>
      </c>
      <c r="F235" s="51" t="n">
        <v>20.2</v>
      </c>
      <c r="G235" s="51" t="n">
        <v>20.3</v>
      </c>
      <c r="H235" s="51" t="n">
        <v>20.3</v>
      </c>
      <c r="I235" s="51" t="n">
        <v>20.2</v>
      </c>
      <c r="J235" s="51" t="n">
        <v>20.3</v>
      </c>
      <c r="K235" s="51" t="n">
        <v>20.3</v>
      </c>
      <c r="L235" s="51" t="n">
        <v>20.2</v>
      </c>
      <c r="M235" s="51" t="n">
        <v>20.3</v>
      </c>
      <c r="N235" s="51" t="n">
        <v>20.3</v>
      </c>
    </row>
    <row r="236" customFormat="false" ht="23" hidden="false" customHeight="false" outlineLevel="0" collapsed="false">
      <c r="A236" s="93" t="s">
        <v>274</v>
      </c>
      <c r="B236" s="15" t="s">
        <v>273</v>
      </c>
      <c r="C236" s="17" t="n">
        <v>10.3</v>
      </c>
      <c r="D236" s="51" t="n">
        <v>10.7</v>
      </c>
      <c r="E236" s="51" t="n">
        <v>10.7</v>
      </c>
      <c r="F236" s="51" t="n">
        <v>10.7</v>
      </c>
      <c r="G236" s="51" t="n">
        <v>11</v>
      </c>
      <c r="H236" s="51" t="n">
        <v>11</v>
      </c>
      <c r="I236" s="51" t="n">
        <v>10.7</v>
      </c>
      <c r="J236" s="51" t="n">
        <v>11.3</v>
      </c>
      <c r="K236" s="51" t="n">
        <v>11.3</v>
      </c>
      <c r="L236" s="51" t="n">
        <v>10.7</v>
      </c>
      <c r="M236" s="51" t="n">
        <v>11.3</v>
      </c>
      <c r="N236" s="51" t="n">
        <v>11.3</v>
      </c>
    </row>
    <row r="237" customFormat="false" ht="23" hidden="false" customHeight="false" outlineLevel="0" collapsed="false">
      <c r="A237" s="94" t="s">
        <v>275</v>
      </c>
      <c r="B237" s="15" t="s">
        <v>273</v>
      </c>
      <c r="C237" s="17" t="n">
        <v>5.4</v>
      </c>
      <c r="D237" s="51" t="n">
        <v>5.4</v>
      </c>
      <c r="E237" s="51" t="n">
        <v>5.4</v>
      </c>
      <c r="F237" s="51" t="n">
        <v>5.4</v>
      </c>
      <c r="G237" s="51" t="n">
        <v>5</v>
      </c>
      <c r="H237" s="51" t="n">
        <v>5</v>
      </c>
      <c r="I237" s="51" t="n">
        <v>5.4</v>
      </c>
      <c r="J237" s="51" t="n">
        <v>4.7</v>
      </c>
      <c r="K237" s="51" t="n">
        <v>4.7</v>
      </c>
      <c r="L237" s="51" t="n">
        <v>5.4</v>
      </c>
      <c r="M237" s="51" t="n">
        <v>4.7</v>
      </c>
      <c r="N237" s="51" t="n">
        <v>4.7</v>
      </c>
    </row>
    <row r="238" customFormat="false" ht="36" hidden="false" customHeight="false" outlineLevel="0" collapsed="false">
      <c r="A238" s="26" t="s">
        <v>276</v>
      </c>
      <c r="B238" s="15" t="s">
        <v>277</v>
      </c>
      <c r="C238" s="17" t="n">
        <v>10.1</v>
      </c>
      <c r="D238" s="51" t="n">
        <v>8.7</v>
      </c>
      <c r="E238" s="51" t="n">
        <v>9.1</v>
      </c>
      <c r="F238" s="51" t="n">
        <v>9.3</v>
      </c>
      <c r="G238" s="51" t="n">
        <v>9.3</v>
      </c>
      <c r="H238" s="51" t="n">
        <v>9.3</v>
      </c>
      <c r="I238" s="51" t="n">
        <v>9.6</v>
      </c>
      <c r="J238" s="51" t="n">
        <v>9.6</v>
      </c>
      <c r="K238" s="51" t="n">
        <v>9.6</v>
      </c>
      <c r="L238" s="51" t="n">
        <v>9.9</v>
      </c>
      <c r="M238" s="51" t="n">
        <v>9.9</v>
      </c>
      <c r="N238" s="51" t="n">
        <v>9.9</v>
      </c>
    </row>
    <row r="239" customFormat="false" ht="36" hidden="false" customHeight="false" outlineLevel="0" collapsed="false">
      <c r="A239" s="26" t="s">
        <v>278</v>
      </c>
      <c r="B239" s="15" t="s">
        <v>279</v>
      </c>
      <c r="C239" s="17" t="n">
        <v>16.1</v>
      </c>
      <c r="D239" s="51" t="n">
        <v>13.2</v>
      </c>
      <c r="E239" s="51" t="n">
        <v>13.4</v>
      </c>
      <c r="F239" s="51" t="n">
        <v>12.8</v>
      </c>
      <c r="G239" s="51" t="n">
        <v>12.8</v>
      </c>
      <c r="H239" s="51" t="n">
        <v>12.8</v>
      </c>
      <c r="I239" s="51" t="n">
        <v>12.4</v>
      </c>
      <c r="J239" s="51" t="n">
        <v>12.4</v>
      </c>
      <c r="K239" s="51" t="n">
        <v>12.4</v>
      </c>
      <c r="L239" s="51" t="n">
        <v>12.1</v>
      </c>
      <c r="M239" s="51" t="n">
        <v>12.1</v>
      </c>
      <c r="N239" s="51" t="n">
        <v>12.1</v>
      </c>
    </row>
    <row r="240" customFormat="false" ht="36" hidden="false" customHeight="false" outlineLevel="0" collapsed="false">
      <c r="A240" s="26" t="s">
        <v>280</v>
      </c>
      <c r="B240" s="15" t="s">
        <v>281</v>
      </c>
      <c r="C240" s="86" t="n">
        <v>-6</v>
      </c>
      <c r="D240" s="51" t="n">
        <v>-4.5</v>
      </c>
      <c r="E240" s="51" t="n">
        <f aca="false">E238-E239</f>
        <v>-4.3</v>
      </c>
      <c r="F240" s="51" t="n">
        <f aca="false">F238-F239</f>
        <v>-3.5</v>
      </c>
      <c r="G240" s="51" t="n">
        <f aca="false">G238-G239</f>
        <v>-3.5</v>
      </c>
      <c r="H240" s="51" t="n">
        <f aca="false">H238-H239</f>
        <v>-3.5</v>
      </c>
      <c r="I240" s="51" t="n">
        <f aca="false">I238-I239</f>
        <v>-2.8</v>
      </c>
      <c r="J240" s="51" t="n">
        <f aca="false">J238-J239</f>
        <v>-2.8</v>
      </c>
      <c r="K240" s="51" t="n">
        <f aca="false">K238-K239</f>
        <v>-2.8</v>
      </c>
      <c r="L240" s="51" t="n">
        <f aca="false">L238-L239</f>
        <v>-2.2</v>
      </c>
      <c r="M240" s="51" t="n">
        <f aca="false">M238-M239</f>
        <v>-2.2</v>
      </c>
      <c r="N240" s="51" t="n">
        <f aca="false">N238-N239</f>
        <v>-2.2</v>
      </c>
    </row>
    <row r="241" customFormat="false" ht="23" hidden="false" customHeight="false" outlineLevel="0" collapsed="false">
      <c r="A241" s="26" t="s">
        <v>282</v>
      </c>
      <c r="B241" s="15" t="s">
        <v>283</v>
      </c>
      <c r="C241" s="92" t="n">
        <v>0.045</v>
      </c>
      <c r="D241" s="91" t="n">
        <v>-0.033</v>
      </c>
      <c r="E241" s="91" t="n">
        <v>-0.015</v>
      </c>
      <c r="F241" s="91" t="n">
        <v>0.009</v>
      </c>
      <c r="G241" s="91" t="n">
        <v>0.012</v>
      </c>
      <c r="H241" s="91" t="n">
        <v>0.019</v>
      </c>
      <c r="I241" s="91" t="n">
        <v>0.017</v>
      </c>
      <c r="J241" s="91" t="n">
        <v>0.026</v>
      </c>
      <c r="K241" s="91" t="n">
        <v>0.032</v>
      </c>
      <c r="L241" s="91" t="n">
        <v>0.034</v>
      </c>
      <c r="M241" s="91" t="n">
        <v>0.046</v>
      </c>
      <c r="N241" s="91" t="n">
        <v>0.057</v>
      </c>
    </row>
    <row r="242" customFormat="false" ht="23" hidden="false" customHeight="false" outlineLevel="0" collapsed="false">
      <c r="A242" s="95" t="s">
        <v>284</v>
      </c>
      <c r="B242" s="22"/>
      <c r="C242" s="96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</row>
    <row r="243" customFormat="false" ht="54" hidden="false" customHeight="false" outlineLevel="0" collapsed="false">
      <c r="A243" s="97" t="s">
        <v>285</v>
      </c>
      <c r="B243" s="15" t="s">
        <v>286</v>
      </c>
      <c r="C243" s="98" t="n">
        <v>41383.3</v>
      </c>
      <c r="D243" s="51" t="n">
        <v>48051.6</v>
      </c>
      <c r="E243" s="51" t="n">
        <f aca="false">D243*113.6/100</f>
        <v>54586.6</v>
      </c>
      <c r="F243" s="51" t="n">
        <f aca="false">E243*107.9/100</f>
        <v>58898.9</v>
      </c>
      <c r="G243" s="51" t="n">
        <f aca="false">E243*108.4/100</f>
        <v>59171.9</v>
      </c>
      <c r="H243" s="51" t="n">
        <f aca="false">E243*109.2/100</f>
        <v>59608.6</v>
      </c>
      <c r="I243" s="51" t="n">
        <f aca="false">F243*106.5/100</f>
        <v>62727.3</v>
      </c>
      <c r="J243" s="51" t="n">
        <f aca="false">G243*107/100</f>
        <v>63313.9</v>
      </c>
      <c r="K243" s="51" t="n">
        <f aca="false">H243*108.2/100</f>
        <v>64496.5</v>
      </c>
      <c r="L243" s="51" t="n">
        <f aca="false">I243*106.1/100</f>
        <v>66553.7</v>
      </c>
      <c r="M243" s="51" t="n">
        <f aca="false">J243*106.6/100</f>
        <v>67492.6</v>
      </c>
      <c r="N243" s="51" t="n">
        <f aca="false">K243*107.3/100</f>
        <v>69204.7</v>
      </c>
    </row>
    <row r="244" customFormat="false" ht="54" hidden="false" customHeight="false" outlineLevel="0" collapsed="false">
      <c r="A244" s="97" t="s">
        <v>287</v>
      </c>
      <c r="B244" s="99" t="s">
        <v>288</v>
      </c>
      <c r="C244" s="100" t="n">
        <v>111.5</v>
      </c>
      <c r="D244" s="44" t="n">
        <f aca="false">D243/C243*100</f>
        <v>116.1</v>
      </c>
      <c r="E244" s="44" t="n">
        <f aca="false">E243/D243*100</f>
        <v>113.6</v>
      </c>
      <c r="F244" s="44" t="n">
        <f aca="false">F243/E243*100</f>
        <v>107.9</v>
      </c>
      <c r="G244" s="44" t="n">
        <f aca="false">G243/E243*100</f>
        <v>108.4</v>
      </c>
      <c r="H244" s="44" t="n">
        <f aca="false">H243/E243*100</f>
        <v>109.2</v>
      </c>
      <c r="I244" s="44" t="n">
        <f aca="false">I243/F243*100</f>
        <v>106.5</v>
      </c>
      <c r="J244" s="44" t="n">
        <f aca="false">J243/G243*100</f>
        <v>107</v>
      </c>
      <c r="K244" s="44" t="n">
        <f aca="false">K243/H243*100</f>
        <v>108.2</v>
      </c>
      <c r="L244" s="44" t="n">
        <f aca="false">L243/I243*100</f>
        <v>106.1</v>
      </c>
      <c r="M244" s="44" t="n">
        <f aca="false">M243/J243*100</f>
        <v>106.6</v>
      </c>
      <c r="N244" s="44" t="n">
        <f aca="false">N243/K243*100</f>
        <v>107.3</v>
      </c>
    </row>
    <row r="245" customFormat="false" ht="29.25" hidden="false" customHeight="true" outlineLevel="0" collapsed="false">
      <c r="A245" s="101" t="s">
        <v>289</v>
      </c>
      <c r="B245" s="102" t="s">
        <v>288</v>
      </c>
      <c r="C245" s="103" t="n">
        <v>1.8</v>
      </c>
      <c r="D245" s="103" t="n">
        <v>1.6</v>
      </c>
      <c r="E245" s="103" t="n">
        <v>1.5</v>
      </c>
      <c r="F245" s="103" t="n">
        <v>1.4</v>
      </c>
      <c r="G245" s="103" t="n">
        <v>1.4</v>
      </c>
      <c r="H245" s="103" t="n">
        <v>1.4</v>
      </c>
      <c r="I245" s="103" t="n">
        <v>1.3</v>
      </c>
      <c r="J245" s="103" t="n">
        <v>1.3</v>
      </c>
      <c r="K245" s="103" t="n">
        <v>1.3</v>
      </c>
      <c r="L245" s="103" t="n">
        <v>1.3</v>
      </c>
      <c r="M245" s="103" t="n">
        <v>1.3</v>
      </c>
      <c r="N245" s="103" t="n">
        <v>1.3</v>
      </c>
    </row>
    <row r="246" customFormat="false" ht="36" hidden="false" customHeight="false" outlineLevel="0" collapsed="false">
      <c r="A246" s="101" t="s">
        <v>290</v>
      </c>
      <c r="B246" s="104" t="s">
        <v>268</v>
      </c>
      <c r="C246" s="105" t="n">
        <v>0.23</v>
      </c>
      <c r="D246" s="105" t="n">
        <v>0.196</v>
      </c>
      <c r="E246" s="105" t="n">
        <v>0.185</v>
      </c>
      <c r="F246" s="105" t="n">
        <v>0.17</v>
      </c>
      <c r="G246" s="105" t="n">
        <v>0.17</v>
      </c>
      <c r="H246" s="105" t="n">
        <v>0.17</v>
      </c>
      <c r="I246" s="105" t="n">
        <v>0.16</v>
      </c>
      <c r="J246" s="105" t="n">
        <v>0.16</v>
      </c>
      <c r="K246" s="105" t="n">
        <v>0.16</v>
      </c>
      <c r="L246" s="105" t="n">
        <v>0.16</v>
      </c>
      <c r="M246" s="105" t="n">
        <v>0.16</v>
      </c>
      <c r="N246" s="105" t="n">
        <v>0.16</v>
      </c>
    </row>
    <row r="247" customFormat="false" ht="23" hidden="false" customHeight="false" outlineLevel="0" collapsed="false">
      <c r="A247" s="106" t="s">
        <v>291</v>
      </c>
      <c r="B247" s="104" t="s">
        <v>158</v>
      </c>
      <c r="C247" s="107" t="n">
        <f aca="false">C248+C268</f>
        <v>1719.7</v>
      </c>
      <c r="D247" s="107" t="n">
        <f aca="false">D248+D268</f>
        <v>1978.9</v>
      </c>
      <c r="E247" s="107" t="n">
        <f aca="false">E248+E268</f>
        <v>2248.4</v>
      </c>
      <c r="F247" s="107" t="n">
        <f aca="false">F248+F268</f>
        <v>2349.4</v>
      </c>
      <c r="G247" s="107" t="n">
        <f aca="false">G248+G268</f>
        <v>2341.9</v>
      </c>
      <c r="H247" s="107" t="n">
        <f aca="false">H248+H268</f>
        <v>2360.1</v>
      </c>
      <c r="I247" s="107" t="n">
        <f aca="false">I248+I268</f>
        <v>2436.2</v>
      </c>
      <c r="J247" s="107" t="n">
        <f aca="false">J248+J268</f>
        <v>2417</v>
      </c>
      <c r="K247" s="107" t="n">
        <f aca="false">K248+K268</f>
        <v>2474.4</v>
      </c>
      <c r="L247" s="107" t="n">
        <f aca="false">L248+L268</f>
        <v>2520.1</v>
      </c>
      <c r="M247" s="107" t="n">
        <f aca="false">M248+M268</f>
        <v>2497.4</v>
      </c>
      <c r="N247" s="107" t="n">
        <f aca="false">N248+N268</f>
        <v>2594.8</v>
      </c>
    </row>
    <row r="248" customFormat="false" ht="57" hidden="false" customHeight="true" outlineLevel="0" collapsed="false">
      <c r="A248" s="108" t="s">
        <v>292</v>
      </c>
      <c r="B248" s="104" t="s">
        <v>158</v>
      </c>
      <c r="C248" s="109" t="n">
        <v>1642.6</v>
      </c>
      <c r="D248" s="109" t="n">
        <v>1901.5</v>
      </c>
      <c r="E248" s="110" t="n">
        <f aca="false">SUM(E249:E267)</f>
        <v>2167.2</v>
      </c>
      <c r="F248" s="110" t="n">
        <f aca="false">SUM(F249:F267)</f>
        <v>2268</v>
      </c>
      <c r="G248" s="110" t="n">
        <f aca="false">SUM(G249:G267)</f>
        <v>2258.5</v>
      </c>
      <c r="H248" s="110" t="n">
        <f aca="false">SUM(H249:H267)</f>
        <v>2275.1</v>
      </c>
      <c r="I248" s="110" t="n">
        <f aca="false">SUM(I249:I267)</f>
        <v>2354.5</v>
      </c>
      <c r="J248" s="110" t="n">
        <f aca="false">SUM(J249:J267)</f>
        <v>2333</v>
      </c>
      <c r="K248" s="110" t="n">
        <f aca="false">SUM(K249:K267)</f>
        <v>2388.4</v>
      </c>
      <c r="L248" s="110" t="n">
        <f aca="false">SUM(L249:L267)</f>
        <v>2438.1</v>
      </c>
      <c r="M248" s="110" t="n">
        <f aca="false">SUM(M249:M267)</f>
        <v>2412.4</v>
      </c>
      <c r="N248" s="110" t="n">
        <f aca="false">SUM(N249:N267)</f>
        <v>2507.8</v>
      </c>
    </row>
    <row r="249" customFormat="false" ht="36" hidden="false" customHeight="false" outlineLevel="0" collapsed="false">
      <c r="A249" s="111" t="s">
        <v>293</v>
      </c>
      <c r="B249" s="104" t="s">
        <v>158</v>
      </c>
      <c r="C249" s="48" t="n">
        <v>320.7</v>
      </c>
      <c r="D249" s="48" t="n">
        <v>382.8</v>
      </c>
      <c r="E249" s="112" t="n">
        <f aca="false">D249*1.082</f>
        <v>414.2</v>
      </c>
      <c r="F249" s="112" t="n">
        <f aca="false">E249*1.058</f>
        <v>438.2</v>
      </c>
      <c r="G249" s="112" t="n">
        <f aca="false">E249*1.048</f>
        <v>434.1</v>
      </c>
      <c r="H249" s="112" t="n">
        <f aca="false">E249*1.06</f>
        <v>439.1</v>
      </c>
      <c r="I249" s="112" t="n">
        <f aca="false">F249*1.044</f>
        <v>457.5</v>
      </c>
      <c r="J249" s="112" t="n">
        <f aca="false">G249*1.039</f>
        <v>451</v>
      </c>
      <c r="K249" s="112" t="n">
        <f aca="false">H249*1.06</f>
        <v>465.4</v>
      </c>
      <c r="L249" s="112" t="n">
        <f aca="false">I249*1.039</f>
        <v>475.3</v>
      </c>
      <c r="M249" s="112" t="n">
        <f aca="false">J249*1.038</f>
        <v>468.1</v>
      </c>
      <c r="N249" s="112" t="n">
        <f aca="false">K249*1.06</f>
        <v>493.3</v>
      </c>
      <c r="O249" s="78"/>
    </row>
    <row r="250" customFormat="false" ht="23" hidden="false" customHeight="false" outlineLevel="0" collapsed="false">
      <c r="A250" s="111" t="s">
        <v>294</v>
      </c>
      <c r="B250" s="104" t="s">
        <v>158</v>
      </c>
      <c r="C250" s="48"/>
      <c r="D250" s="48"/>
      <c r="E250" s="112"/>
      <c r="F250" s="112"/>
      <c r="G250" s="112"/>
      <c r="H250" s="112"/>
      <c r="I250" s="112"/>
      <c r="J250" s="112"/>
      <c r="K250" s="112"/>
      <c r="L250" s="112"/>
      <c r="M250" s="112"/>
      <c r="N250" s="112"/>
    </row>
    <row r="251" customFormat="false" ht="23" hidden="false" customHeight="false" outlineLevel="0" collapsed="false">
      <c r="A251" s="111" t="s">
        <v>295</v>
      </c>
      <c r="B251" s="104" t="s">
        <v>158</v>
      </c>
      <c r="C251" s="48" t="n">
        <v>64.6</v>
      </c>
      <c r="D251" s="48" t="n">
        <v>75.4</v>
      </c>
      <c r="E251" s="112" t="n">
        <f aca="false">D251*1.445</f>
        <v>109</v>
      </c>
      <c r="F251" s="112" t="n">
        <f aca="false">E251*1.048</f>
        <v>114.2</v>
      </c>
      <c r="G251" s="112" t="n">
        <f aca="false">E251*1.046</f>
        <v>114</v>
      </c>
      <c r="H251" s="112" t="n">
        <f aca="false">E251*1.05</f>
        <v>114.5</v>
      </c>
      <c r="I251" s="112" t="n">
        <f aca="false">F251*1.041</f>
        <v>118.9</v>
      </c>
      <c r="J251" s="112" t="n">
        <f aca="false">E251*1.038</f>
        <v>113.1</v>
      </c>
      <c r="K251" s="112" t="n">
        <f aca="false">H251*1.05</f>
        <v>120.2</v>
      </c>
      <c r="L251" s="112" t="n">
        <f aca="false">I251*1.037</f>
        <v>123.3</v>
      </c>
      <c r="M251" s="112" t="n">
        <f aca="false">J251*1.036</f>
        <v>117.2</v>
      </c>
      <c r="N251" s="112" t="n">
        <f aca="false">K251*1.05</f>
        <v>126.2</v>
      </c>
    </row>
    <row r="252" customFormat="false" ht="36" hidden="false" customHeight="false" outlineLevel="0" collapsed="false">
      <c r="A252" s="111" t="s">
        <v>296</v>
      </c>
      <c r="B252" s="104" t="s">
        <v>158</v>
      </c>
      <c r="C252" s="48" t="n">
        <v>374.8</v>
      </c>
      <c r="D252" s="48" t="n">
        <v>435.9</v>
      </c>
      <c r="E252" s="112" t="n">
        <f aca="false">D252*1.049</f>
        <v>457.3</v>
      </c>
      <c r="F252" s="112" t="n">
        <f aca="false">E252*1.055</f>
        <v>482.5</v>
      </c>
      <c r="G252" s="112" t="n">
        <f aca="false">E252*1.055</f>
        <v>482.5</v>
      </c>
      <c r="H252" s="112" t="n">
        <f aca="false">E252*1.06</f>
        <v>484.7</v>
      </c>
      <c r="I252" s="112" t="n">
        <f aca="false">F252*1.037</f>
        <v>500.4</v>
      </c>
      <c r="J252" s="112" t="n">
        <f aca="false">G252*1.037</f>
        <v>500.4</v>
      </c>
      <c r="K252" s="112" t="n">
        <f aca="false">H252*1.06</f>
        <v>513.8</v>
      </c>
      <c r="L252" s="112" t="n">
        <f aca="false">I252*1.038</f>
        <v>519.4</v>
      </c>
      <c r="M252" s="112" t="n">
        <f aca="false">J252*1.038</f>
        <v>519.4</v>
      </c>
      <c r="N252" s="112" t="n">
        <f aca="false">K252*1.06</f>
        <v>544.6</v>
      </c>
    </row>
    <row r="253" customFormat="false" ht="36" hidden="false" customHeight="false" outlineLevel="0" collapsed="false">
      <c r="A253" s="111" t="s">
        <v>297</v>
      </c>
      <c r="B253" s="104" t="s">
        <v>158</v>
      </c>
      <c r="C253" s="48" t="n">
        <v>8.7</v>
      </c>
      <c r="D253" s="48" t="n">
        <v>9.7</v>
      </c>
      <c r="E253" s="112" t="n">
        <f aca="false">D253*1.049</f>
        <v>10.2</v>
      </c>
      <c r="F253" s="112" t="n">
        <f aca="false">E253*1.073</f>
        <v>10.9</v>
      </c>
      <c r="G253" s="112" t="n">
        <f aca="false">E253*1.073</f>
        <v>10.9</v>
      </c>
      <c r="H253" s="112" t="n">
        <f aca="false">E253*1.08</f>
        <v>11</v>
      </c>
      <c r="I253" s="112" t="n">
        <f aca="false">F253*1.039</f>
        <v>11.3</v>
      </c>
      <c r="J253" s="112" t="n">
        <f aca="false">G253*1.039</f>
        <v>11.3</v>
      </c>
      <c r="K253" s="112" t="n">
        <f aca="false">H253*1.08</f>
        <v>11.9</v>
      </c>
      <c r="L253" s="112" t="n">
        <f aca="false">I253*1.039</f>
        <v>11.7</v>
      </c>
      <c r="M253" s="112" t="n">
        <f aca="false">J253*1.039</f>
        <v>11.7</v>
      </c>
      <c r="N253" s="112" t="n">
        <f aca="false">K253*1.08</f>
        <v>12.9</v>
      </c>
    </row>
    <row r="254" customFormat="false" ht="23" hidden="false" customHeight="false" outlineLevel="0" collapsed="false">
      <c r="A254" s="111" t="s">
        <v>298</v>
      </c>
      <c r="B254" s="104" t="s">
        <v>158</v>
      </c>
      <c r="C254" s="48" t="n">
        <v>53.1</v>
      </c>
      <c r="D254" s="48" t="n">
        <v>60.4</v>
      </c>
      <c r="E254" s="112" t="n">
        <f aca="false">D254*1.049</f>
        <v>63.4</v>
      </c>
      <c r="F254" s="112" t="n">
        <f aca="false">E254*1.059</f>
        <v>67.1</v>
      </c>
      <c r="G254" s="112" t="n">
        <f aca="false">E254*1.056</f>
        <v>67</v>
      </c>
      <c r="H254" s="112" t="n">
        <f aca="false">E254*1.06</f>
        <v>67.2</v>
      </c>
      <c r="I254" s="112" t="n">
        <f aca="false">F254*1.049</f>
        <v>70.4</v>
      </c>
      <c r="J254" s="112" t="n">
        <f aca="false">G254*1.053</f>
        <v>70.6</v>
      </c>
      <c r="K254" s="112" t="n">
        <f aca="false">H254*1.06</f>
        <v>71.2</v>
      </c>
      <c r="L254" s="112" t="n">
        <f aca="false">I254*1.043</f>
        <v>73.4</v>
      </c>
      <c r="M254" s="112" t="n">
        <f aca="false">J254*1.045</f>
        <v>73.8</v>
      </c>
      <c r="N254" s="112" t="n">
        <f aca="false">K254*1.06</f>
        <v>75.5</v>
      </c>
    </row>
    <row r="255" customFormat="false" ht="36" hidden="false" customHeight="false" outlineLevel="0" collapsed="false">
      <c r="A255" s="111" t="s">
        <v>299</v>
      </c>
      <c r="B255" s="104" t="s">
        <v>158</v>
      </c>
      <c r="C255" s="48" t="n">
        <v>29.6</v>
      </c>
      <c r="D255" s="48" t="n">
        <v>35.8</v>
      </c>
      <c r="E255" s="112" t="n">
        <f aca="false">D255*1.667</f>
        <v>59.7</v>
      </c>
      <c r="F255" s="112" t="n">
        <f aca="false">E255*1.047</f>
        <v>62.5</v>
      </c>
      <c r="G255" s="112" t="n">
        <f aca="false">E255*1.043</f>
        <v>62.3</v>
      </c>
      <c r="H255" s="112" t="n">
        <f aca="false">E255*1.05</f>
        <v>62.7</v>
      </c>
      <c r="I255" s="112" t="n">
        <f aca="false">F255*1.042</f>
        <v>65.1</v>
      </c>
      <c r="J255" s="112" t="n">
        <f aca="false">G255*1.042</f>
        <v>64.9</v>
      </c>
      <c r="K255" s="112" t="n">
        <f aca="false">H255*1.05</f>
        <v>65.8</v>
      </c>
      <c r="L255" s="112" t="n">
        <f aca="false">I255*1.041</f>
        <v>67.8</v>
      </c>
      <c r="M255" s="112" t="n">
        <f aca="false">J255*1.041</f>
        <v>67.6</v>
      </c>
      <c r="N255" s="112" t="n">
        <f aca="false">K255*1.05</f>
        <v>69.1</v>
      </c>
    </row>
    <row r="256" customFormat="false" ht="23" hidden="false" customHeight="false" outlineLevel="0" collapsed="false">
      <c r="A256" s="111" t="s">
        <v>300</v>
      </c>
      <c r="B256" s="104" t="s">
        <v>158</v>
      </c>
      <c r="C256" s="48" t="n">
        <v>15</v>
      </c>
      <c r="D256" s="48" t="n">
        <v>17</v>
      </c>
      <c r="E256" s="112" t="n">
        <f aca="false">D256*1.049</f>
        <v>17.8</v>
      </c>
      <c r="F256" s="112" t="n">
        <f aca="false">E256*1.055</f>
        <v>18.8</v>
      </c>
      <c r="G256" s="112" t="n">
        <f aca="false">E256*1.059</f>
        <v>18.9</v>
      </c>
      <c r="H256" s="112" t="n">
        <f aca="false">E256*1.06</f>
        <v>18.9</v>
      </c>
      <c r="I256" s="112" t="n">
        <f aca="false">F256*1.043</f>
        <v>19.6</v>
      </c>
      <c r="J256" s="112" t="n">
        <f aca="false">G256*1.044</f>
        <v>19.7</v>
      </c>
      <c r="K256" s="112" t="n">
        <f aca="false">H256*1.06</f>
        <v>20</v>
      </c>
      <c r="L256" s="112" t="n">
        <f aca="false">I256*1.041</f>
        <v>20.4</v>
      </c>
      <c r="M256" s="112" t="n">
        <f aca="false">J256*1.042</f>
        <v>20.5</v>
      </c>
      <c r="N256" s="112" t="n">
        <f aca="false">K256*1.06</f>
        <v>21.2</v>
      </c>
    </row>
    <row r="257" customFormat="false" ht="23" hidden="false" customHeight="false" outlineLevel="0" collapsed="false">
      <c r="A257" s="111" t="s">
        <v>301</v>
      </c>
      <c r="B257" s="104" t="s">
        <v>158</v>
      </c>
      <c r="C257" s="48" t="n">
        <v>2.7</v>
      </c>
      <c r="D257" s="48" t="n">
        <v>2.5</v>
      </c>
      <c r="E257" s="112" t="n">
        <v>2.4</v>
      </c>
      <c r="F257" s="112" t="n">
        <f aca="false">E257*1.037</f>
        <v>2.5</v>
      </c>
      <c r="G257" s="112" t="n">
        <f aca="false">E257*1.032</f>
        <v>2.5</v>
      </c>
      <c r="H257" s="112" t="n">
        <f aca="false">E257*1.04</f>
        <v>2.5</v>
      </c>
      <c r="I257" s="112" t="n">
        <f aca="false">F257*1.035</f>
        <v>2.6</v>
      </c>
      <c r="J257" s="112" t="n">
        <f aca="false">G257*1.031</f>
        <v>2.6</v>
      </c>
      <c r="K257" s="112" t="n">
        <f aca="false">H257*1.04</f>
        <v>2.6</v>
      </c>
      <c r="L257" s="112" t="n">
        <f aca="false">I257*1.032</f>
        <v>2.7</v>
      </c>
      <c r="M257" s="112" t="n">
        <f aca="false">J257*1.029</f>
        <v>2.7</v>
      </c>
      <c r="N257" s="112" t="n">
        <f aca="false">K257*1.04</f>
        <v>2.7</v>
      </c>
    </row>
    <row r="258" customFormat="false" ht="23" hidden="false" customHeight="false" outlineLevel="0" collapsed="false">
      <c r="A258" s="111" t="s">
        <v>302</v>
      </c>
      <c r="B258" s="104" t="s">
        <v>158</v>
      </c>
      <c r="C258" s="48" t="n">
        <v>2.7</v>
      </c>
      <c r="D258" s="48" t="n">
        <v>3.7</v>
      </c>
      <c r="E258" s="112" t="n">
        <f aca="false">D258*1.049</f>
        <v>3.9</v>
      </c>
      <c r="F258" s="112" t="n">
        <f aca="false">E258*1.037</f>
        <v>4</v>
      </c>
      <c r="G258" s="112" t="n">
        <f aca="false">E258*1.032</f>
        <v>4</v>
      </c>
      <c r="H258" s="112" t="n">
        <f aca="false">E258*1.04</f>
        <v>4.1</v>
      </c>
      <c r="I258" s="112" t="n">
        <f aca="false">F258*1.035</f>
        <v>4.1</v>
      </c>
      <c r="J258" s="112" t="n">
        <f aca="false">G258*1.031</f>
        <v>4.1</v>
      </c>
      <c r="K258" s="112" t="n">
        <f aca="false">H258*1.04</f>
        <v>4.3</v>
      </c>
      <c r="L258" s="112" t="n">
        <f aca="false">I258*1.032</f>
        <v>4.2</v>
      </c>
      <c r="M258" s="112" t="n">
        <f aca="false">J258*1.029</f>
        <v>4.2</v>
      </c>
      <c r="N258" s="112" t="n">
        <f aca="false">K258*1.04</f>
        <v>4.5</v>
      </c>
    </row>
    <row r="259" customFormat="false" ht="23" hidden="false" customHeight="false" outlineLevel="0" collapsed="false">
      <c r="A259" s="111" t="s">
        <v>303</v>
      </c>
      <c r="B259" s="104" t="s">
        <v>158</v>
      </c>
      <c r="C259" s="48" t="n">
        <v>4.8</v>
      </c>
      <c r="D259" s="48" t="n">
        <v>5.6</v>
      </c>
      <c r="E259" s="112" t="n">
        <f aca="false">D259*1.1076</f>
        <v>6.2</v>
      </c>
      <c r="F259" s="112" t="n">
        <f aca="false">E259*1.037</f>
        <v>6.4</v>
      </c>
      <c r="G259" s="112" t="n">
        <f aca="false">E259*1.032</f>
        <v>6.4</v>
      </c>
      <c r="H259" s="112" t="n">
        <f aca="false">E259*1.04</f>
        <v>6.4</v>
      </c>
      <c r="I259" s="112" t="n">
        <f aca="false">F259*1.035</f>
        <v>6.6</v>
      </c>
      <c r="J259" s="112" t="n">
        <f aca="false">G259*1.031</f>
        <v>6.6</v>
      </c>
      <c r="K259" s="112" t="n">
        <f aca="false">H259*1.04</f>
        <v>6.7</v>
      </c>
      <c r="L259" s="112" t="n">
        <f aca="false">I259*1.032</f>
        <v>6.8</v>
      </c>
      <c r="M259" s="112" t="n">
        <f aca="false">J259*1.029</f>
        <v>6.8</v>
      </c>
      <c r="N259" s="112" t="n">
        <f aca="false">K259*1.04</f>
        <v>7</v>
      </c>
    </row>
    <row r="260" customFormat="false" ht="23" hidden="false" customHeight="false" outlineLevel="0" collapsed="false">
      <c r="A260" s="111" t="s">
        <v>304</v>
      </c>
      <c r="B260" s="104" t="s">
        <v>158</v>
      </c>
      <c r="C260" s="48" t="n">
        <v>0.3</v>
      </c>
      <c r="D260" s="48" t="n">
        <v>0.4</v>
      </c>
      <c r="E260" s="112" t="n">
        <f aca="false">D260*1.049</f>
        <v>0.4</v>
      </c>
      <c r="F260" s="112" t="n">
        <f aca="false">E260*1.037</f>
        <v>0.4</v>
      </c>
      <c r="G260" s="112" t="n">
        <f aca="false">E260*1.032</f>
        <v>0.4</v>
      </c>
      <c r="H260" s="112" t="n">
        <f aca="false">E260*1.04</f>
        <v>0.4</v>
      </c>
      <c r="I260" s="112" t="n">
        <f aca="false">F260*1.035</f>
        <v>0.4</v>
      </c>
      <c r="J260" s="112" t="n">
        <f aca="false">G260*1.031</f>
        <v>0.4</v>
      </c>
      <c r="K260" s="112" t="n">
        <f aca="false">H260*1.04</f>
        <v>0.4</v>
      </c>
      <c r="L260" s="112" t="n">
        <f aca="false">I260*1.032</f>
        <v>0.4</v>
      </c>
      <c r="M260" s="112" t="n">
        <f aca="false">J260*1.029</f>
        <v>0.4</v>
      </c>
      <c r="N260" s="112" t="n">
        <f aca="false">K260*1.04</f>
        <v>0.4</v>
      </c>
    </row>
    <row r="261" customFormat="false" ht="23" hidden="false" customHeight="false" outlineLevel="0" collapsed="false">
      <c r="A261" s="111" t="s">
        <v>305</v>
      </c>
      <c r="B261" s="104" t="s">
        <v>158</v>
      </c>
      <c r="C261" s="48" t="n">
        <v>18</v>
      </c>
      <c r="D261" s="48" t="n">
        <v>20.3</v>
      </c>
      <c r="E261" s="112" t="n">
        <f aca="false">D261*1.049</f>
        <v>21.3</v>
      </c>
      <c r="F261" s="112" t="n">
        <f aca="false">E261*1.037</f>
        <v>22.1</v>
      </c>
      <c r="G261" s="112" t="n">
        <f aca="false">E261*1.032</f>
        <v>22</v>
      </c>
      <c r="H261" s="112" t="n">
        <f aca="false">E261*1.04</f>
        <v>22.2</v>
      </c>
      <c r="I261" s="112" t="n">
        <f aca="false">F261*1.035</f>
        <v>22.9</v>
      </c>
      <c r="J261" s="112" t="n">
        <f aca="false">G261*1.031</f>
        <v>22.7</v>
      </c>
      <c r="K261" s="112" t="n">
        <f aca="false">H261*1.04</f>
        <v>23.1</v>
      </c>
      <c r="L261" s="112" t="n">
        <f aca="false">I261*1.032</f>
        <v>23.6</v>
      </c>
      <c r="M261" s="112" t="n">
        <f aca="false">J261*1.029</f>
        <v>23.4</v>
      </c>
      <c r="N261" s="112" t="n">
        <f aca="false">K261*1.04</f>
        <v>24</v>
      </c>
    </row>
    <row r="262" customFormat="false" ht="36" hidden="false" customHeight="false" outlineLevel="0" collapsed="false">
      <c r="A262" s="111" t="s">
        <v>306</v>
      </c>
      <c r="B262" s="104" t="s">
        <v>158</v>
      </c>
      <c r="C262" s="48"/>
      <c r="D262" s="48"/>
      <c r="E262" s="112"/>
      <c r="F262" s="112"/>
      <c r="G262" s="112"/>
      <c r="H262" s="112"/>
      <c r="I262" s="112"/>
      <c r="J262" s="112"/>
      <c r="K262" s="112"/>
      <c r="L262" s="112"/>
      <c r="M262" s="112"/>
      <c r="N262" s="112"/>
    </row>
    <row r="263" customFormat="false" ht="36" hidden="false" customHeight="false" outlineLevel="0" collapsed="false">
      <c r="A263" s="111" t="s">
        <v>307</v>
      </c>
      <c r="B263" s="104" t="s">
        <v>158</v>
      </c>
      <c r="C263" s="48" t="n">
        <v>233.3</v>
      </c>
      <c r="D263" s="48" t="n">
        <v>260.2</v>
      </c>
      <c r="E263" s="112" t="n">
        <f aca="false">D263*1.125</f>
        <v>292.7</v>
      </c>
      <c r="F263" s="112" t="n">
        <f aca="false">E263*1.037</f>
        <v>303.5</v>
      </c>
      <c r="G263" s="112" t="n">
        <f aca="false">E263*1.032</f>
        <v>302.1</v>
      </c>
      <c r="H263" s="112" t="n">
        <f aca="false">E263*1.04</f>
        <v>304.4</v>
      </c>
      <c r="I263" s="112" t="n">
        <f aca="false">F263*1.035</f>
        <v>314.1</v>
      </c>
      <c r="J263" s="112" t="n">
        <f aca="false">G263*1.031</f>
        <v>311.5</v>
      </c>
      <c r="K263" s="112" t="n">
        <f aca="false">H263*1.04</f>
        <v>316.6</v>
      </c>
      <c r="L263" s="112" t="n">
        <f aca="false">I263*1.032</f>
        <v>324.2</v>
      </c>
      <c r="M263" s="112" t="n">
        <f aca="false">J263*1.029</f>
        <v>320.5</v>
      </c>
      <c r="N263" s="112" t="n">
        <f aca="false">K263*1.04</f>
        <v>329.3</v>
      </c>
    </row>
    <row r="264" customFormat="false" ht="23" hidden="false" customHeight="false" outlineLevel="0" collapsed="false">
      <c r="A264" s="113" t="s">
        <v>308</v>
      </c>
      <c r="B264" s="104" t="s">
        <v>158</v>
      </c>
      <c r="C264" s="48" t="n">
        <v>328.1</v>
      </c>
      <c r="D264" s="48" t="n">
        <v>376.6</v>
      </c>
      <c r="E264" s="112" t="n">
        <f aca="false">D264*1.209</f>
        <v>455.3</v>
      </c>
      <c r="F264" s="112" t="n">
        <f aca="false">E264*1.037</f>
        <v>472.1</v>
      </c>
      <c r="G264" s="112" t="n">
        <f aca="false">E264*1.032</f>
        <v>469.9</v>
      </c>
      <c r="H264" s="112" t="n">
        <f aca="false">E264*1.04</f>
        <v>473.5</v>
      </c>
      <c r="I264" s="112" t="n">
        <f aca="false">F264*1.035</f>
        <v>488.6</v>
      </c>
      <c r="J264" s="112" t="n">
        <f aca="false">G264*1.031</f>
        <v>484.5</v>
      </c>
      <c r="K264" s="112" t="n">
        <f aca="false">H264*1.04</f>
        <v>492.4</v>
      </c>
      <c r="L264" s="112" t="n">
        <f aca="false">I264*1.032</f>
        <v>504.2</v>
      </c>
      <c r="M264" s="112" t="n">
        <f aca="false">J264*1.029</f>
        <v>498.6</v>
      </c>
      <c r="N264" s="112" t="n">
        <f aca="false">K264*1.04</f>
        <v>512.1</v>
      </c>
    </row>
    <row r="265" customFormat="false" ht="23" hidden="false" customHeight="false" outlineLevel="0" collapsed="false">
      <c r="A265" s="113" t="s">
        <v>309</v>
      </c>
      <c r="B265" s="104" t="s">
        <v>158</v>
      </c>
      <c r="C265" s="48" t="n">
        <v>151.9</v>
      </c>
      <c r="D265" s="48" t="n">
        <v>173.6</v>
      </c>
      <c r="E265" s="112" t="n">
        <f aca="false">D265*1.17</f>
        <v>203.1</v>
      </c>
      <c r="F265" s="112" t="n">
        <f aca="false">E265*1.037</f>
        <v>210.6</v>
      </c>
      <c r="G265" s="112" t="n">
        <f aca="false">E265*1.032</f>
        <v>209.6</v>
      </c>
      <c r="H265" s="112" t="n">
        <f aca="false">E265*1.04</f>
        <v>211.2</v>
      </c>
      <c r="I265" s="112" t="n">
        <f aca="false">F265*1.035</f>
        <v>218</v>
      </c>
      <c r="J265" s="112" t="n">
        <f aca="false">G265*1.031</f>
        <v>216.1</v>
      </c>
      <c r="K265" s="112" t="n">
        <f aca="false">H265*1.04</f>
        <v>219.6</v>
      </c>
      <c r="L265" s="112" t="n">
        <f aca="false">I265*1.032</f>
        <v>225</v>
      </c>
      <c r="M265" s="112" t="n">
        <f aca="false">J265*1.029</f>
        <v>222.4</v>
      </c>
      <c r="N265" s="112" t="n">
        <f aca="false">K265*1.04</f>
        <v>228.4</v>
      </c>
    </row>
    <row r="266" customFormat="false" ht="36" hidden="false" customHeight="false" outlineLevel="0" collapsed="false">
      <c r="A266" s="113" t="s">
        <v>310</v>
      </c>
      <c r="B266" s="104" t="s">
        <v>158</v>
      </c>
      <c r="C266" s="48" t="n">
        <v>34.3</v>
      </c>
      <c r="D266" s="48" t="n">
        <v>41.6</v>
      </c>
      <c r="E266" s="112" t="n">
        <f aca="false">D266*1.21</f>
        <v>50.3</v>
      </c>
      <c r="F266" s="112" t="n">
        <f aca="false">E266*1.037</f>
        <v>52.2</v>
      </c>
      <c r="G266" s="112" t="n">
        <f aca="false">E266*1.032</f>
        <v>51.9</v>
      </c>
      <c r="H266" s="112" t="n">
        <f aca="false">E266*1.04</f>
        <v>52.3</v>
      </c>
      <c r="I266" s="112" t="n">
        <f aca="false">F266*1.035</f>
        <v>54</v>
      </c>
      <c r="J266" s="112" t="n">
        <f aca="false">G266*1.031</f>
        <v>53.5</v>
      </c>
      <c r="K266" s="112" t="n">
        <f aca="false">H266*1.04</f>
        <v>54.4</v>
      </c>
      <c r="L266" s="112" t="n">
        <f aca="false">I266*1.032</f>
        <v>55.7</v>
      </c>
      <c r="M266" s="112" t="n">
        <f aca="false">J266*1.029</f>
        <v>55.1</v>
      </c>
      <c r="N266" s="112" t="n">
        <f aca="false">K266*1.04</f>
        <v>56.6</v>
      </c>
    </row>
    <row r="267" customFormat="false" ht="23" hidden="false" customHeight="false" outlineLevel="0" collapsed="false">
      <c r="A267" s="113" t="s">
        <v>311</v>
      </c>
      <c r="B267" s="104" t="s">
        <v>158</v>
      </c>
      <c r="C267" s="114"/>
      <c r="D267" s="114"/>
      <c r="E267" s="112"/>
      <c r="F267" s="112"/>
      <c r="G267" s="112"/>
      <c r="H267" s="112"/>
      <c r="I267" s="112"/>
      <c r="J267" s="112"/>
      <c r="K267" s="112"/>
      <c r="L267" s="112"/>
      <c r="M267" s="112"/>
      <c r="N267" s="112"/>
    </row>
    <row r="268" customFormat="false" ht="18.75" hidden="false" customHeight="true" outlineLevel="0" collapsed="false">
      <c r="A268" s="108" t="s">
        <v>312</v>
      </c>
      <c r="B268" s="104" t="s">
        <v>158</v>
      </c>
      <c r="C268" s="115" t="n">
        <v>77.1</v>
      </c>
      <c r="D268" s="115" t="n">
        <v>77.4</v>
      </c>
      <c r="E268" s="103" t="n">
        <v>81.2</v>
      </c>
      <c r="F268" s="103" t="n">
        <v>81.4</v>
      </c>
      <c r="G268" s="103" t="n">
        <v>83.4</v>
      </c>
      <c r="H268" s="103" t="n">
        <v>85</v>
      </c>
      <c r="I268" s="103" t="n">
        <v>81.7</v>
      </c>
      <c r="J268" s="103" t="n">
        <v>84</v>
      </c>
      <c r="K268" s="103" t="n">
        <v>86</v>
      </c>
      <c r="L268" s="103" t="n">
        <v>82</v>
      </c>
      <c r="M268" s="103" t="n">
        <v>85</v>
      </c>
      <c r="N268" s="103" t="n">
        <v>87</v>
      </c>
    </row>
    <row r="269" customFormat="false" ht="23" hidden="false" customHeight="false" outlineLevel="0" collapsed="false">
      <c r="A269" s="101" t="s">
        <v>313</v>
      </c>
      <c r="B269" s="104" t="s">
        <v>227</v>
      </c>
      <c r="C269" s="114" t="n">
        <v>105.7</v>
      </c>
      <c r="D269" s="44" t="n">
        <v>115.1</v>
      </c>
      <c r="E269" s="112" t="n">
        <f aca="false">E247/D247*100</f>
        <v>113.6</v>
      </c>
      <c r="F269" s="112" t="n">
        <f aca="false">F247/E247*100</f>
        <v>104.5</v>
      </c>
      <c r="G269" s="112" t="n">
        <f aca="false">G247/E247*100</f>
        <v>104.2</v>
      </c>
      <c r="H269" s="112" t="n">
        <f aca="false">H247/E247*100</f>
        <v>105</v>
      </c>
      <c r="I269" s="112" t="n">
        <f aca="false">I247/F247*100</f>
        <v>103.7</v>
      </c>
      <c r="J269" s="112" t="n">
        <f aca="false">J247/G247*100</f>
        <v>103.2</v>
      </c>
      <c r="K269" s="112" t="n">
        <f aca="false">K247/H247*100</f>
        <v>104.8</v>
      </c>
      <c r="L269" s="112" t="n">
        <f aca="false">L247/I247*100</f>
        <v>103.4</v>
      </c>
      <c r="M269" s="112" t="n">
        <f aca="false">M247/J247*100</f>
        <v>103.3</v>
      </c>
      <c r="N269" s="112" t="n">
        <f aca="false">N247/K247*100</f>
        <v>104.9</v>
      </c>
    </row>
    <row r="270" customFormat="false" ht="54" hidden="false" customHeight="false" outlineLevel="0" collapsed="false">
      <c r="A270" s="101" t="s">
        <v>314</v>
      </c>
      <c r="B270" s="104" t="s">
        <v>227</v>
      </c>
      <c r="C270" s="114" t="n">
        <v>107.1</v>
      </c>
      <c r="D270" s="44" t="n">
        <v>115.8</v>
      </c>
      <c r="E270" s="112" t="n">
        <f aca="false">E248/D248*100</f>
        <v>114</v>
      </c>
      <c r="F270" s="112" t="n">
        <f aca="false">F248/E248*100</f>
        <v>104.7</v>
      </c>
      <c r="G270" s="112" t="n">
        <f aca="false">G248/E248*100</f>
        <v>104.2</v>
      </c>
      <c r="H270" s="112" t="n">
        <f aca="false">H248/E248*100</f>
        <v>105</v>
      </c>
      <c r="I270" s="112" t="n">
        <f aca="false">I248/F248*100</f>
        <v>103.8</v>
      </c>
      <c r="J270" s="112" t="n">
        <f aca="false">J248/G248*100</f>
        <v>103.3</v>
      </c>
      <c r="K270" s="112" t="n">
        <f aca="false">K248/H248*100</f>
        <v>105</v>
      </c>
      <c r="L270" s="112" t="n">
        <f aca="false">L248/I248*100</f>
        <v>103.6</v>
      </c>
      <c r="M270" s="112" t="n">
        <f aca="false">M248/J248*100</f>
        <v>103.4</v>
      </c>
      <c r="N270" s="112" t="n">
        <f aca="false">N248/K248*100</f>
        <v>105</v>
      </c>
    </row>
    <row r="274" customFormat="false" ht="23" hidden="false" customHeight="false" outlineLevel="0" collapsed="false">
      <c r="A274" s="116" t="s">
        <v>315</v>
      </c>
      <c r="B274" s="116" t="s">
        <v>316</v>
      </c>
    </row>
    <row r="276" customFormat="false" ht="13.5" hidden="false" customHeight="true" outlineLevel="0" collapsed="false">
      <c r="A276" s="117" t="s">
        <v>317</v>
      </c>
    </row>
    <row r="277" customFormat="false" ht="18.5" hidden="false" customHeight="true" outlineLevel="0" collapsed="false">
      <c r="A277" s="117" t="s">
        <v>318</v>
      </c>
    </row>
  </sheetData>
  <mergeCells count="10">
    <mergeCell ref="A2:N2"/>
    <mergeCell ref="A4:A7"/>
    <mergeCell ref="B4:B7"/>
    <mergeCell ref="F4:N4"/>
    <mergeCell ref="C5:C7"/>
    <mergeCell ref="D5:D7"/>
    <mergeCell ref="E5:E7"/>
    <mergeCell ref="F5:H5"/>
    <mergeCell ref="I5:K5"/>
    <mergeCell ref="L5:N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24-07-31T04:10:33Z</cp:lastPrinted>
  <dcterms:modified xsi:type="dcterms:W3CDTF">2024-07-31T04:10:47Z</dcterms:modified>
  <cp:revision>0</cp:revision>
  <dc:subject/>
  <dc:title/>
</cp:coreProperties>
</file>