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6:$8</definedName>
    <definedName function="false" hidden="false" localSheetId="0" name="Z_389E507A_EB87_4527_A335_078092A51C31__wvu_PrintTitles" vbProcedure="false">'форма 2п -МО'!$6:$8</definedName>
    <definedName function="false" hidden="false" localSheetId="0" name="Z_572789DB_D21D_4837_BB9E_B477FFDE0D23__wvu_PrintTitles" vbProcedure="false">'форма 2п -МО'!$6:$8</definedName>
    <definedName function="false" hidden="false" localSheetId="0" name="Z_C3377E5D_2278_4ECA_8C09_CB3AECFDC315__wvu_PrintTitles" vbProcedure="false">'форма 2п -МО'!$6:$8</definedName>
    <definedName function="false" hidden="false" localSheetId="0" name="Z_CF7E4A27_B502_42D5_A106_9D2858373B0B__wvu_Print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9">
  <si>
    <t xml:space="preserve">Приложение № 2 к постановлению Администрации Кожевниковского района от02.08.2023 № 382</t>
  </si>
  <si>
    <t xml:space="preserve">Показатели прогноза социально-экономического развития муниципального района (городского округа) Томской области на 2024-2026 годы</t>
  </si>
  <si>
    <t xml:space="preserve">Кожевников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*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Индекс физического объема оборота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 физического объема объема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9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* расчет индекса промышленного производства, а также индексов производства по разделам и отраслям предполагается по полному кругу предприятий</t>
  </si>
  <si>
    <t xml:space="preserve">Глава Кожевниковского района 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9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01456-B86E-4C82-A435-1AF40BB8A9CA}">
  <header guid="{E9E01456-B86E-4C82-A435-1AF40BB8A9CA}" dateTime="2023-08-04T13:02:00.000000000Z" userName="Пользователь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__________ № ______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Приложение № 2 к постановлению Администрации Кожевниковского района от02.08.2023 № 3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N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0.35"/>
    <col collapsed="false" customWidth="true" hidden="false" outlineLevel="0" max="2" min="2" style="0" width="30.62"/>
    <col collapsed="false" customWidth="true" hidden="false" outlineLevel="0" max="3" min="3" style="0" width="13.26"/>
    <col collapsed="false" customWidth="true" hidden="false" outlineLevel="0" max="4" min="4" style="0" width="12.53"/>
    <col collapsed="false" customWidth="true" hidden="false" outlineLevel="0" max="5" min="5" style="0" width="12.9"/>
    <col collapsed="false" customWidth="true" hidden="false" outlineLevel="0" max="6" min="6" style="0" width="15.72"/>
    <col collapsed="false" customWidth="true" hidden="false" outlineLevel="0" max="7" min="7" style="0" width="14.72"/>
    <col collapsed="false" customWidth="true" hidden="false" outlineLevel="0" max="8" min="8" style="0" width="13.81"/>
    <col collapsed="false" customWidth="true" hidden="false" outlineLevel="0" max="9" min="9" style="0" width="16.35"/>
    <col collapsed="false" customWidth="true" hidden="false" outlineLevel="0" max="10" min="10" style="0" width="14.9"/>
    <col collapsed="false" customWidth="true" hidden="false" outlineLevel="0" max="11" min="11" style="0" width="15.26"/>
    <col collapsed="false" customWidth="true" hidden="false" outlineLevel="0" max="12" min="12" style="0" width="15.99"/>
    <col collapsed="false" customWidth="true" hidden="false" outlineLevel="0" max="14" min="13" style="0" width="15.81"/>
    <col collapsed="false" customWidth="true" hidden="false" outlineLevel="0" max="15" min="15" style="0" width="14.53"/>
  </cols>
  <sheetData>
    <row r="2" customFormat="false" ht="1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2.5" hidden="false" customHeight="false" outlineLevel="0" collapsed="false">
      <c r="A5" s="0" t="s">
        <v>3</v>
      </c>
    </row>
    <row r="6" customFormat="false" ht="1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6</v>
      </c>
      <c r="E6" s="6" t="s">
        <v>7</v>
      </c>
      <c r="F6" s="6" t="s">
        <v>8</v>
      </c>
      <c r="G6" s="6"/>
      <c r="H6" s="6"/>
      <c r="I6" s="6"/>
      <c r="J6" s="6"/>
      <c r="K6" s="6"/>
      <c r="L6" s="6"/>
      <c r="M6" s="6"/>
      <c r="N6" s="6"/>
    </row>
    <row r="7" customFormat="false" ht="17.5" hidden="false" customHeight="true" outlineLevel="0" collapsed="false">
      <c r="A7" s="6"/>
      <c r="B7" s="6"/>
      <c r="C7" s="6" t="n">
        <v>2021</v>
      </c>
      <c r="D7" s="6" t="n">
        <v>2022</v>
      </c>
      <c r="E7" s="6" t="n">
        <v>2023</v>
      </c>
      <c r="F7" s="6" t="n">
        <v>2024</v>
      </c>
      <c r="G7" s="6"/>
      <c r="H7" s="6"/>
      <c r="I7" s="6" t="n">
        <v>2025</v>
      </c>
      <c r="J7" s="6"/>
      <c r="K7" s="6"/>
      <c r="L7" s="6" t="n">
        <v>2026</v>
      </c>
      <c r="M7" s="6"/>
      <c r="N7" s="6"/>
    </row>
    <row r="8" customFormat="false" ht="35" hidden="false" customHeight="false" outlineLevel="0" collapsed="false">
      <c r="A8" s="6"/>
      <c r="B8" s="6"/>
      <c r="C8" s="6"/>
      <c r="D8" s="6"/>
      <c r="E8" s="6"/>
      <c r="F8" s="6" t="s">
        <v>9</v>
      </c>
      <c r="G8" s="6" t="s">
        <v>10</v>
      </c>
      <c r="H8" s="6" t="s">
        <v>11</v>
      </c>
      <c r="I8" s="6" t="s">
        <v>9</v>
      </c>
      <c r="J8" s="6" t="s">
        <v>10</v>
      </c>
      <c r="K8" s="6" t="s">
        <v>11</v>
      </c>
      <c r="L8" s="6" t="s">
        <v>9</v>
      </c>
      <c r="M8" s="6" t="s">
        <v>10</v>
      </c>
      <c r="N8" s="6" t="s">
        <v>11</v>
      </c>
    </row>
    <row r="9" customFormat="false" ht="17.5" hidden="false" customHeight="false" outlineLevel="0" collapsed="false">
      <c r="A9" s="6"/>
      <c r="B9" s="6"/>
      <c r="C9" s="6"/>
      <c r="D9" s="6"/>
      <c r="E9" s="6"/>
      <c r="F9" s="6" t="s">
        <v>12</v>
      </c>
      <c r="G9" s="6" t="s">
        <v>13</v>
      </c>
      <c r="H9" s="6" t="s">
        <v>14</v>
      </c>
      <c r="I9" s="6" t="s">
        <v>12</v>
      </c>
      <c r="J9" s="6" t="s">
        <v>13</v>
      </c>
      <c r="K9" s="6" t="s">
        <v>14</v>
      </c>
      <c r="L9" s="6" t="s">
        <v>12</v>
      </c>
      <c r="M9" s="6" t="s">
        <v>13</v>
      </c>
      <c r="N9" s="6" t="s">
        <v>14</v>
      </c>
    </row>
    <row r="10" customFormat="false" ht="20.5" hidden="false" customHeight="false" outlineLevel="0" collapsed="false">
      <c r="A10" s="7" t="s">
        <v>15</v>
      </c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5" hidden="false" customHeight="false" outlineLevel="0" collapsed="false">
      <c r="A11" s="11" t="s">
        <v>16</v>
      </c>
      <c r="B11" s="12" t="s">
        <v>17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35" hidden="false" customHeight="false" outlineLevel="0" collapsed="false">
      <c r="A12" s="11" t="s">
        <v>18</v>
      </c>
      <c r="B12" s="12" t="s">
        <v>17</v>
      </c>
      <c r="C12" s="13" t="n">
        <v>504.5</v>
      </c>
      <c r="D12" s="13" t="n">
        <f aca="false">D16+D30+D104+D109</f>
        <v>522.4</v>
      </c>
      <c r="E12" s="13" t="n">
        <f aca="false">E16+E30+E104+E109</f>
        <v>603.9</v>
      </c>
      <c r="F12" s="13" t="n">
        <f aca="false">F16+F30+F104+F109</f>
        <v>629.2</v>
      </c>
      <c r="G12" s="13" t="n">
        <f aca="false">G16+G30+G104+G109</f>
        <v>633.1</v>
      </c>
      <c r="H12" s="13" t="n">
        <f aca="false">H16+H30+H104+H109</f>
        <v>635.2</v>
      </c>
      <c r="I12" s="13" t="n">
        <f aca="false">I16+I30+I104+I109</f>
        <v>651.9</v>
      </c>
      <c r="J12" s="13" t="n">
        <f aca="false">J16+J30+J104+J109</f>
        <v>661.6</v>
      </c>
      <c r="K12" s="13" t="n">
        <f aca="false">K16+K30+K104+K109</f>
        <v>664.7</v>
      </c>
      <c r="L12" s="13" t="n">
        <f aca="false">L16+L30+L104+L109</f>
        <v>677.1</v>
      </c>
      <c r="M12" s="13" t="n">
        <f aca="false">M16+M30+M104+M109</f>
        <v>694.4</v>
      </c>
      <c r="N12" s="13" t="n">
        <f aca="false">N16+N30+N104+N109</f>
        <v>699.7</v>
      </c>
    </row>
    <row r="13" customFormat="false" ht="36" hidden="false" customHeight="false" outlineLevel="0" collapsed="false">
      <c r="A13" s="14" t="s">
        <v>19</v>
      </c>
      <c r="B13" s="12" t="s">
        <v>20</v>
      </c>
      <c r="C13" s="15" t="n">
        <v>114.7</v>
      </c>
      <c r="D13" s="16" t="n">
        <f aca="false">(D30*100/D12*D32+D104*100/D12*D106+D109*100/D12*D111)/100</f>
        <v>117.26</v>
      </c>
      <c r="E13" s="16" t="n">
        <f aca="false">(E30*100/E12*E32+E104*100/E12*E106+E109*100/E12*E111)/100</f>
        <v>110.91</v>
      </c>
      <c r="F13" s="16" t="n">
        <f aca="false">(F30*100/F12*F32+F104*100/F12*F106+F109*100/F12*F111)/100</f>
        <v>100.36</v>
      </c>
      <c r="G13" s="16" t="n">
        <f aca="false">(G30*100/G12*G32+G104*100/G12*G106+G109*100/G12*G111)/100</f>
        <v>100.73</v>
      </c>
      <c r="H13" s="16" t="n">
        <f aca="false">(H30*100/H12*H32+H104*100/H12*H106+H109*100/H12*H111)/100</f>
        <v>101.08</v>
      </c>
      <c r="I13" s="16" t="n">
        <f aca="false">(I30*100/I12*I32+I104*100/I12*I106+I109*100/I12*I111)/100</f>
        <v>100.56</v>
      </c>
      <c r="J13" s="16" t="n">
        <f aca="false">(J30*100/J12*J32+J104*100/J12*J106+J109*100/J12*J111)/100</f>
        <v>101.38</v>
      </c>
      <c r="K13" s="16" t="n">
        <f aca="false">(K30*100/K12*K32+K104*100/K12*K106+K109*100/K12*K111)/100</f>
        <v>101.5</v>
      </c>
      <c r="L13" s="16" t="n">
        <f aca="false">(L30*100/L12*L32+L104*100/L12*L106+L109*100/L12*L111)/100</f>
        <v>100.81</v>
      </c>
      <c r="M13" s="16" t="n">
        <f aca="false">(M30*100/M12*M32+M104*100/M12*M106+M109*100/M12*M111)/100</f>
        <v>101.81</v>
      </c>
      <c r="N13" s="16" t="n">
        <f aca="false">(N30*100/N12*N32+N104*100/N12*N106+N109*100/N12*N111)/100</f>
        <v>102.13</v>
      </c>
    </row>
    <row r="14" customFormat="false" ht="18" hidden="false" customHeight="false" outlineLevel="0" collapsed="false">
      <c r="A14" s="17" t="s">
        <v>21</v>
      </c>
      <c r="B14" s="12"/>
      <c r="C14" s="18"/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52.5" hidden="false" customHeight="false" outlineLevel="0" collapsed="false">
      <c r="A15" s="21" t="s">
        <v>22</v>
      </c>
      <c r="B15" s="12" t="s">
        <v>17</v>
      </c>
      <c r="C15" s="18"/>
      <c r="D15" s="18"/>
      <c r="E15" s="18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52.5" hidden="false" customHeight="false" outlineLevel="0" collapsed="false">
      <c r="A16" s="21" t="s">
        <v>23</v>
      </c>
      <c r="B16" s="12" t="s">
        <v>17</v>
      </c>
      <c r="C16" s="18"/>
      <c r="D16" s="18"/>
      <c r="E16" s="18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8" hidden="false" customHeight="false" outlineLevel="0" collapsed="false">
      <c r="A17" s="23" t="s">
        <v>24</v>
      </c>
      <c r="B17" s="12" t="s">
        <v>25</v>
      </c>
      <c r="C17" s="18"/>
      <c r="D17" s="19"/>
      <c r="E17" s="19"/>
      <c r="F17" s="24"/>
      <c r="G17" s="24"/>
      <c r="H17" s="20"/>
      <c r="I17" s="20"/>
      <c r="J17" s="24"/>
      <c r="K17" s="24"/>
      <c r="L17" s="24"/>
      <c r="M17" s="24"/>
      <c r="N17" s="24"/>
    </row>
    <row r="18" customFormat="false" ht="36" hidden="false" customHeight="false" outlineLevel="0" collapsed="false">
      <c r="A18" s="23" t="s">
        <v>26</v>
      </c>
      <c r="B18" s="12" t="s">
        <v>20</v>
      </c>
      <c r="C18" s="18"/>
      <c r="D18" s="19"/>
      <c r="E18" s="25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52.5" hidden="false" customHeight="false" outlineLevel="0" collapsed="false">
      <c r="A19" s="21" t="s">
        <v>27</v>
      </c>
      <c r="B19" s="12" t="s">
        <v>17</v>
      </c>
      <c r="C19" s="18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8" hidden="false" customHeight="false" outlineLevel="0" collapsed="false">
      <c r="A20" s="23" t="s">
        <v>28</v>
      </c>
      <c r="B20" s="12" t="s">
        <v>25</v>
      </c>
      <c r="C20" s="18"/>
      <c r="D20" s="19"/>
      <c r="E20" s="19"/>
      <c r="F20" s="24"/>
      <c r="G20" s="24"/>
      <c r="H20" s="26"/>
      <c r="I20" s="26"/>
      <c r="J20" s="24"/>
      <c r="K20" s="24"/>
      <c r="L20" s="26"/>
      <c r="M20" s="26"/>
      <c r="N20" s="24"/>
      <c r="O20" s="27"/>
      <c r="P20" s="27"/>
    </row>
    <row r="21" customFormat="false" ht="36" hidden="false" customHeight="false" outlineLevel="0" collapsed="false">
      <c r="A21" s="23" t="s">
        <v>29</v>
      </c>
      <c r="B21" s="12" t="s">
        <v>20</v>
      </c>
      <c r="C21" s="18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52.5" hidden="false" customHeight="false" outlineLevel="0" collapsed="false">
      <c r="A22" s="21" t="s">
        <v>30</v>
      </c>
      <c r="B22" s="12" t="s">
        <v>17</v>
      </c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8" hidden="false" customHeight="false" outlineLevel="0" collapsed="false">
      <c r="A23" s="23" t="s">
        <v>31</v>
      </c>
      <c r="B23" s="12" t="s">
        <v>25</v>
      </c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6" hidden="false" customHeight="false" outlineLevel="0" collapsed="false">
      <c r="A24" s="23" t="s">
        <v>32</v>
      </c>
      <c r="B24" s="12" t="s">
        <v>20</v>
      </c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52.5" hidden="false" customHeight="false" outlineLevel="0" collapsed="false">
      <c r="A25" s="21" t="s">
        <v>33</v>
      </c>
      <c r="B25" s="12" t="s">
        <v>17</v>
      </c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36" hidden="false" customHeight="false" outlineLevel="0" collapsed="false">
      <c r="A26" s="23" t="s">
        <v>34</v>
      </c>
      <c r="B26" s="12" t="s">
        <v>25</v>
      </c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36" hidden="false" customHeight="false" outlineLevel="0" collapsed="false">
      <c r="A27" s="23" t="s">
        <v>35</v>
      </c>
      <c r="B27" s="12" t="s">
        <v>20</v>
      </c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8" hidden="false" customHeight="false" outlineLevel="0" collapsed="false">
      <c r="A28" s="17" t="s">
        <v>36</v>
      </c>
      <c r="B28" s="28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52.5" hidden="false" customHeight="false" outlineLevel="0" collapsed="false">
      <c r="A29" s="21" t="s">
        <v>37</v>
      </c>
      <c r="B29" s="28"/>
      <c r="C29" s="1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52.5" hidden="false" customHeight="false" outlineLevel="0" collapsed="false">
      <c r="A30" s="21" t="s">
        <v>38</v>
      </c>
      <c r="B30" s="28" t="s">
        <v>17</v>
      </c>
      <c r="C30" s="13" t="n">
        <v>424.5</v>
      </c>
      <c r="D30" s="13" t="n">
        <f aca="false">D33+D36+D39+D42+D45+D48+D51+D54+D57+D60+D63+D66+D69+D72+D75+D78+D81+D84+D87+D90+D93+D96+D99</f>
        <v>454.6</v>
      </c>
      <c r="E30" s="13" t="n">
        <f aca="false">E33+E36+E39+E42+E45+E48+E51+E54+E57+E60+E63+E66+E69+E72+E75+E78+E81+E84+E87+E90+E93+E96+E99</f>
        <v>525.4</v>
      </c>
      <c r="F30" s="13" t="n">
        <f aca="false">F33+F36+F39+F42+F45+F48+F51+F54+F57+F60+F63+F66+F69+F72+F75+F78+F81+F84+F87+F90+F93+F96+F99</f>
        <v>548.3</v>
      </c>
      <c r="G30" s="13" t="n">
        <f aca="false">G33+G36+G39+G42+G45+G48+G51+G54+G57+G60+G63+G66+G69+G72+G75+G78+G81+G84+G87+G90+G93+G96+G99</f>
        <v>551.4</v>
      </c>
      <c r="H30" s="13" t="n">
        <f aca="false">H33+H36+H39+H42+H45+H48+H51+H54+H57+H60+H63+H66+H69+H72+H75+H78+H81+H84+H87+H90+H93+H96+H99</f>
        <v>553</v>
      </c>
      <c r="I30" s="13" t="n">
        <f aca="false">I33+I36+I39+I42+I45+I48+I51+I54+I57+I60+I63+I66+I69+I72+I75+I78+I81+I84+I87+I90+I93+I96+I99</f>
        <v>568.5</v>
      </c>
      <c r="J30" s="13" t="n">
        <f aca="false">J33+J36+J39+J42+J45+J48+J51+J54+J57+J60+J63+J66+J69+J72+J75+J78+J81+J84+J87+J90+J93+J96+J99</f>
        <v>576.5</v>
      </c>
      <c r="K30" s="13" t="n">
        <f aca="false">K33+K36+K39+K42+K45+K48+K51+K54+K57+K60+K63+K66+K69+K72+K75+K78+K81+K84+K87+K90+K93+K96+K99</f>
        <v>578.9</v>
      </c>
      <c r="L30" s="13" t="n">
        <f aca="false">L33+L36+L39+L42+L45+L48+L51+L54+L57+L60+L63+L66+L69+L72+L75+L78+L81+L84+L87+L90+L93+L96+L99</f>
        <v>590.7</v>
      </c>
      <c r="M30" s="13" t="n">
        <f aca="false">M33+M36+M39+M42+M45+M48+M51+M54+M57+M60+M63+M66+M69+M72+M75+M78+M81+M84+M87+M90+M93+M96+M99</f>
        <v>605.9</v>
      </c>
      <c r="N30" s="13" t="n">
        <f aca="false">N33+N36+N39+N42+N45+N48+N51+N54+N57+N60+N63+N66+N69+N72+N75+N78+N81+N84+N87+N90+N93+N96+N99</f>
        <v>610.1</v>
      </c>
    </row>
    <row r="31" customFormat="false" ht="18" hidden="false" customHeight="false" outlineLevel="0" collapsed="false">
      <c r="A31" s="23" t="s">
        <v>39</v>
      </c>
      <c r="B31" s="28" t="s">
        <v>25</v>
      </c>
      <c r="C31" s="15" t="n">
        <v>103.8</v>
      </c>
      <c r="D31" s="30" t="n">
        <v>106.9</v>
      </c>
      <c r="E31" s="31" t="n">
        <v>100.6</v>
      </c>
      <c r="F31" s="32" t="n">
        <v>105</v>
      </c>
      <c r="G31" s="32" t="n">
        <v>104.9</v>
      </c>
      <c r="H31" s="31" t="n">
        <v>104.9</v>
      </c>
      <c r="I31" s="31" t="n">
        <v>104</v>
      </c>
      <c r="J31" s="32" t="n">
        <v>104</v>
      </c>
      <c r="K31" s="32" t="n">
        <v>104</v>
      </c>
      <c r="L31" s="32" t="n">
        <v>103.8</v>
      </c>
      <c r="M31" s="32" t="n">
        <v>103.9</v>
      </c>
      <c r="N31" s="32" t="n">
        <v>103.9</v>
      </c>
    </row>
    <row r="32" customFormat="false" ht="36" hidden="false" customHeight="false" outlineLevel="0" collapsed="false">
      <c r="A32" s="23" t="s">
        <v>40</v>
      </c>
      <c r="B32" s="28" t="s">
        <v>20</v>
      </c>
      <c r="C32" s="15" t="n">
        <v>112.4</v>
      </c>
      <c r="D32" s="30" t="n">
        <f aca="false">(D33*D35+D69*D71+D36*D38)/(D33+D69+D36)</f>
        <v>122.7</v>
      </c>
      <c r="E32" s="30" t="n">
        <f aca="false">(E33*E35+E69*E71+E36*E38)/(E33+E69+E36)</f>
        <v>111.2</v>
      </c>
      <c r="F32" s="30" t="n">
        <f aca="false">(F33*F35+F69*F71+F36*F38)/(F33+F69+F36)</f>
        <v>100.6</v>
      </c>
      <c r="G32" s="30" t="n">
        <f aca="false">(G33*G35+G69*G71+G36*G38)/(G33+G69+G36)</f>
        <v>100.9</v>
      </c>
      <c r="H32" s="30" t="n">
        <f aca="false">(H33*H35+H69*H71+H36*H38)/(H33+H69+H36)</f>
        <v>101.2</v>
      </c>
      <c r="I32" s="30" t="n">
        <f aca="false">(I33*I35+I69*I71+I36*I38)/(I33+I69+I36)</f>
        <v>100.8</v>
      </c>
      <c r="J32" s="30" t="n">
        <f aca="false">(J33*J35+J69*J71+J36*J38)/(J33+J69+J36)</f>
        <v>101.6</v>
      </c>
      <c r="K32" s="30" t="n">
        <f aca="false">(K33*K35+K69*K71+K36*K38)/(K33+K69+K36)</f>
        <v>101.7</v>
      </c>
      <c r="L32" s="30" t="n">
        <f aca="false">(L33*L35+L69*L71+L36*L38)/(L33+L69+L36)</f>
        <v>101</v>
      </c>
      <c r="M32" s="30" t="n">
        <f aca="false">(M33*M35+M69*M71+M36*M38)/(M33+M69+M36)</f>
        <v>102.1</v>
      </c>
      <c r="N32" s="30" t="n">
        <f aca="false">(N33*N35+N69*N71+N36*N38)/(N33+N69+N36)</f>
        <v>102.4</v>
      </c>
    </row>
    <row r="33" customFormat="false" ht="35" hidden="false" customHeight="false" outlineLevel="0" collapsed="false">
      <c r="A33" s="21" t="s">
        <v>41</v>
      </c>
      <c r="B33" s="28" t="s">
        <v>17</v>
      </c>
      <c r="C33" s="13" t="n">
        <v>78.5</v>
      </c>
      <c r="D33" s="29" t="n">
        <f aca="false">ROUND(C33*D34*D35/10000,1)</f>
        <v>97.8</v>
      </c>
      <c r="E33" s="29" t="n">
        <f aca="false">ROUND(D33*E34*E35/10000,1)</f>
        <v>99.7</v>
      </c>
      <c r="F33" s="29" t="n">
        <f aca="false">ROUND(E33*F34*F35/10000,1)</f>
        <v>101.7</v>
      </c>
      <c r="G33" s="29" t="n">
        <f aca="false">ROUND(E33*G34*G35/10000,1)</f>
        <v>102.5</v>
      </c>
      <c r="H33" s="29" t="n">
        <f aca="false">ROUND(E33*H34*H35/10000,1)</f>
        <v>103</v>
      </c>
      <c r="I33" s="29" t="n">
        <f aca="false">ROUND(F33*I34*I35/10000,1)</f>
        <v>103.8</v>
      </c>
      <c r="J33" s="29" t="n">
        <f aca="false">ROUND(G33*J34*J35/10000,1)</f>
        <v>105.7</v>
      </c>
      <c r="K33" s="29" t="n">
        <f aca="false">ROUND(H33*K34*K35/10000,1)</f>
        <v>106.5</v>
      </c>
      <c r="L33" s="29" t="n">
        <f aca="false">ROUND(I33*L34*L35/10000,1)</f>
        <v>106.3</v>
      </c>
      <c r="M33" s="29" t="n">
        <f aca="false">ROUND(J33*M34*M35/10000,1)</f>
        <v>109.3</v>
      </c>
      <c r="N33" s="29" t="n">
        <f aca="false">ROUND(K33*N34*N35/10000,1)</f>
        <v>110.4</v>
      </c>
    </row>
    <row r="34" customFormat="false" ht="18" hidden="false" customHeight="false" outlineLevel="0" collapsed="false">
      <c r="A34" s="23" t="s">
        <v>42</v>
      </c>
      <c r="B34" s="28" t="s">
        <v>25</v>
      </c>
      <c r="C34" s="15" t="n">
        <v>103.6</v>
      </c>
      <c r="D34" s="30" t="n">
        <v>115.8</v>
      </c>
      <c r="E34" s="31" t="n">
        <v>104.4</v>
      </c>
      <c r="F34" s="32" t="n">
        <v>103.8</v>
      </c>
      <c r="G34" s="32" t="n">
        <v>104</v>
      </c>
      <c r="H34" s="32" t="n">
        <v>104</v>
      </c>
      <c r="I34" s="32" t="n">
        <v>102.8</v>
      </c>
      <c r="J34" s="32" t="n">
        <v>102.9</v>
      </c>
      <c r="K34" s="32" t="n">
        <v>102.9</v>
      </c>
      <c r="L34" s="32" t="n">
        <v>102.9</v>
      </c>
      <c r="M34" s="32" t="n">
        <v>102.9</v>
      </c>
      <c r="N34" s="32" t="n">
        <v>102.9</v>
      </c>
    </row>
    <row r="35" customFormat="false" ht="36" hidden="false" customHeight="false" outlineLevel="0" collapsed="false">
      <c r="A35" s="23" t="s">
        <v>43</v>
      </c>
      <c r="B35" s="28" t="s">
        <v>20</v>
      </c>
      <c r="C35" s="15" t="n">
        <v>109</v>
      </c>
      <c r="D35" s="30" t="n">
        <v>107.6</v>
      </c>
      <c r="E35" s="30" t="n">
        <v>97.6</v>
      </c>
      <c r="F35" s="30" t="n">
        <v>98.3</v>
      </c>
      <c r="G35" s="30" t="n">
        <v>98.9</v>
      </c>
      <c r="H35" s="30" t="n">
        <v>99.3</v>
      </c>
      <c r="I35" s="30" t="n">
        <v>99.3</v>
      </c>
      <c r="J35" s="30" t="n">
        <v>100.2</v>
      </c>
      <c r="K35" s="30" t="n">
        <v>100.5</v>
      </c>
      <c r="L35" s="30" t="n">
        <v>99.5</v>
      </c>
      <c r="M35" s="30" t="n">
        <v>100.5</v>
      </c>
      <c r="N35" s="30" t="n">
        <v>100.7</v>
      </c>
    </row>
    <row r="36" customFormat="false" ht="35" hidden="false" customHeight="false" outlineLevel="0" collapsed="false">
      <c r="A36" s="21" t="s">
        <v>44</v>
      </c>
      <c r="B36" s="12" t="s">
        <v>17</v>
      </c>
      <c r="C36" s="13" t="n">
        <v>345.1</v>
      </c>
      <c r="D36" s="29" t="n">
        <f aca="false">ROUND(C36*D37*D38/10000,1)</f>
        <v>344.1</v>
      </c>
      <c r="E36" s="29" t="n">
        <f aca="false">ROUND(D36*E37*E38/10000,1)</f>
        <v>412.8</v>
      </c>
      <c r="F36" s="29" t="n">
        <f aca="false">ROUND(E36*F37*F38/10000,1)</f>
        <v>433.2</v>
      </c>
      <c r="G36" s="29" t="n">
        <f aca="false">ROUND(E36*G37*G38/10000,1)</f>
        <v>435.3</v>
      </c>
      <c r="H36" s="29" t="n">
        <f aca="false">ROUND(E36*H37*H38/10000,1)</f>
        <v>436.2</v>
      </c>
      <c r="I36" s="29" t="n">
        <f aca="false">ROUND(F36*I37*I38/10000,1)</f>
        <v>450.7</v>
      </c>
      <c r="J36" s="29" t="n">
        <f aca="false">ROUND(G36*J37*J38/10000,1)</f>
        <v>456.4</v>
      </c>
      <c r="K36" s="29" t="n">
        <f aca="false">ROUND(H36*K37*K38/10000,1)</f>
        <v>457.8</v>
      </c>
      <c r="L36" s="29" t="n">
        <f aca="false">ROUND(I36*L37*L38/10000,1)</f>
        <v>469.8</v>
      </c>
      <c r="M36" s="29" t="n">
        <f aca="false">ROUND(J36*M37*M38/10000,1)</f>
        <v>481.4</v>
      </c>
      <c r="N36" s="29" t="n">
        <f aca="false">ROUND(K36*N37*N38/10000,1)</f>
        <v>484.3</v>
      </c>
    </row>
    <row r="37" customFormat="false" ht="18" hidden="false" customHeight="false" outlineLevel="0" collapsed="false">
      <c r="A37" s="23" t="s">
        <v>45</v>
      </c>
      <c r="B37" s="12" t="s">
        <v>25</v>
      </c>
      <c r="C37" s="15" t="n">
        <v>103.6</v>
      </c>
      <c r="D37" s="30" t="n">
        <v>115.8</v>
      </c>
      <c r="E37" s="30" t="n">
        <v>104.4</v>
      </c>
      <c r="F37" s="30" t="n">
        <v>103.8</v>
      </c>
      <c r="G37" s="30" t="n">
        <v>104</v>
      </c>
      <c r="H37" s="30" t="n">
        <v>104</v>
      </c>
      <c r="I37" s="30" t="n">
        <v>102.8</v>
      </c>
      <c r="J37" s="30" t="n">
        <v>102.9</v>
      </c>
      <c r="K37" s="30" t="n">
        <v>102.9</v>
      </c>
      <c r="L37" s="30" t="n">
        <v>102.9</v>
      </c>
      <c r="M37" s="30" t="n">
        <v>102.9</v>
      </c>
      <c r="N37" s="30" t="n">
        <v>102.9</v>
      </c>
    </row>
    <row r="38" customFormat="false" ht="36" hidden="false" customHeight="false" outlineLevel="0" collapsed="false">
      <c r="A38" s="23" t="s">
        <v>46</v>
      </c>
      <c r="B38" s="12" t="s">
        <v>20</v>
      </c>
      <c r="C38" s="15" t="n">
        <v>112.4</v>
      </c>
      <c r="D38" s="30" t="n">
        <v>86.1</v>
      </c>
      <c r="E38" s="30" t="n">
        <v>114.9</v>
      </c>
      <c r="F38" s="30" t="n">
        <v>101.1</v>
      </c>
      <c r="G38" s="30" t="n">
        <v>101.4</v>
      </c>
      <c r="H38" s="30" t="n">
        <v>101.6</v>
      </c>
      <c r="I38" s="30" t="n">
        <v>101.2</v>
      </c>
      <c r="J38" s="30" t="n">
        <v>101.9</v>
      </c>
      <c r="K38" s="30" t="n">
        <v>102</v>
      </c>
      <c r="L38" s="30" t="n">
        <v>101.3</v>
      </c>
      <c r="M38" s="30" t="n">
        <v>102.5</v>
      </c>
      <c r="N38" s="30" t="n">
        <v>102.8</v>
      </c>
    </row>
    <row r="39" customFormat="false" ht="52.5" hidden="false" customHeight="false" outlineLevel="0" collapsed="false">
      <c r="A39" s="21" t="s">
        <v>47</v>
      </c>
      <c r="B39" s="12" t="s">
        <v>17</v>
      </c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8" hidden="false" customHeight="false" outlineLevel="0" collapsed="false">
      <c r="A40" s="23" t="s">
        <v>48</v>
      </c>
      <c r="B40" s="12" t="s">
        <v>25</v>
      </c>
      <c r="C40" s="18"/>
      <c r="D40" s="19"/>
      <c r="E40" s="33"/>
      <c r="F40" s="34"/>
      <c r="G40" s="34"/>
      <c r="H40" s="34"/>
      <c r="I40" s="34"/>
      <c r="J40" s="34"/>
      <c r="K40" s="33"/>
      <c r="L40" s="34"/>
      <c r="M40" s="34"/>
      <c r="N40" s="33"/>
    </row>
    <row r="41" customFormat="false" ht="18" hidden="false" customHeight="false" outlineLevel="0" collapsed="false">
      <c r="A41" s="23" t="s">
        <v>49</v>
      </c>
      <c r="B41" s="12" t="s">
        <v>25</v>
      </c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35" hidden="false" customHeight="false" outlineLevel="0" collapsed="false">
      <c r="A42" s="21" t="s">
        <v>50</v>
      </c>
      <c r="B42" s="12" t="s">
        <v>17</v>
      </c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8" hidden="false" customHeight="false" outlineLevel="0" collapsed="false">
      <c r="A43" s="23" t="s">
        <v>51</v>
      </c>
      <c r="B43" s="12" t="s">
        <v>25</v>
      </c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36" hidden="false" customHeight="false" outlineLevel="0" collapsed="false">
      <c r="A44" s="23" t="s">
        <v>52</v>
      </c>
      <c r="B44" s="12" t="s">
        <v>20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52.5" hidden="false" customHeight="false" outlineLevel="0" collapsed="false">
      <c r="A45" s="21" t="s">
        <v>53</v>
      </c>
      <c r="B45" s="28" t="s">
        <v>17</v>
      </c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8" hidden="false" customHeight="false" outlineLevel="0" collapsed="false">
      <c r="A46" s="23" t="s">
        <v>54</v>
      </c>
      <c r="B46" s="28" t="s">
        <v>25</v>
      </c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36" hidden="false" customHeight="false" outlineLevel="0" collapsed="false">
      <c r="A47" s="23" t="s">
        <v>55</v>
      </c>
      <c r="B47" s="28" t="s">
        <v>20</v>
      </c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70" hidden="false" customHeight="false" outlineLevel="0" collapsed="false">
      <c r="A48" s="21" t="s">
        <v>56</v>
      </c>
      <c r="B48" s="28" t="s">
        <v>17</v>
      </c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54" hidden="false" customHeight="false" outlineLevel="0" collapsed="false">
      <c r="A49" s="23" t="s">
        <v>57</v>
      </c>
      <c r="B49" s="28" t="s">
        <v>25</v>
      </c>
      <c r="C49" s="18"/>
      <c r="D49" s="19"/>
      <c r="E49" s="33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54" hidden="false" customHeight="false" outlineLevel="0" collapsed="false">
      <c r="A50" s="23" t="s">
        <v>58</v>
      </c>
      <c r="B50" s="28" t="s">
        <v>25</v>
      </c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52.5" hidden="false" customHeight="false" outlineLevel="0" collapsed="false">
      <c r="A51" s="21" t="s">
        <v>59</v>
      </c>
      <c r="B51" s="28" t="s">
        <v>17</v>
      </c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8" hidden="false" customHeight="false" outlineLevel="0" collapsed="false">
      <c r="A52" s="23" t="s">
        <v>60</v>
      </c>
      <c r="B52" s="28" t="s">
        <v>25</v>
      </c>
      <c r="C52" s="18"/>
      <c r="D52" s="19"/>
      <c r="E52" s="33"/>
      <c r="F52" s="34"/>
      <c r="G52" s="34"/>
      <c r="H52" s="34"/>
      <c r="I52" s="34"/>
      <c r="J52" s="34"/>
      <c r="K52" s="34"/>
      <c r="L52" s="34"/>
      <c r="M52" s="34"/>
      <c r="N52" s="33"/>
    </row>
    <row r="53" customFormat="false" ht="36" hidden="false" customHeight="false" outlineLevel="0" collapsed="false">
      <c r="A53" s="23" t="s">
        <v>61</v>
      </c>
      <c r="B53" s="28" t="s">
        <v>20</v>
      </c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52.5" hidden="false" customHeight="false" outlineLevel="0" collapsed="false">
      <c r="A54" s="21" t="s">
        <v>62</v>
      </c>
      <c r="B54" s="12" t="s">
        <v>17</v>
      </c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36" hidden="false" customHeight="false" outlineLevel="0" collapsed="false">
      <c r="A55" s="23" t="s">
        <v>63</v>
      </c>
      <c r="B55" s="12" t="s">
        <v>25</v>
      </c>
      <c r="C55" s="18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36" hidden="false" customHeight="false" outlineLevel="0" collapsed="false">
      <c r="A56" s="23" t="s">
        <v>64</v>
      </c>
      <c r="B56" s="12" t="s">
        <v>20</v>
      </c>
      <c r="C56" s="18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52.5" hidden="false" customHeight="false" outlineLevel="0" collapsed="false">
      <c r="A57" s="21" t="s">
        <v>65</v>
      </c>
      <c r="B57" s="28" t="s">
        <v>17</v>
      </c>
      <c r="C57" s="18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8" hidden="false" customHeight="false" outlineLevel="0" collapsed="false">
      <c r="A58" s="23" t="s">
        <v>66</v>
      </c>
      <c r="B58" s="28" t="s">
        <v>25</v>
      </c>
      <c r="C58" s="18"/>
      <c r="D58" s="19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5"/>
    </row>
    <row r="59" customFormat="false" ht="36" hidden="false" customHeight="false" outlineLevel="0" collapsed="false">
      <c r="A59" s="23" t="s">
        <v>67</v>
      </c>
      <c r="B59" s="28" t="s">
        <v>20</v>
      </c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52.5" hidden="false" customHeight="false" outlineLevel="0" collapsed="false">
      <c r="A60" s="21" t="s">
        <v>68</v>
      </c>
      <c r="B60" s="28" t="s">
        <v>17</v>
      </c>
      <c r="C60" s="18"/>
      <c r="D60" s="19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36" hidden="false" customHeight="false" outlineLevel="0" collapsed="false">
      <c r="A61" s="23" t="s">
        <v>69</v>
      </c>
      <c r="B61" s="28" t="s">
        <v>25</v>
      </c>
      <c r="C61" s="18"/>
      <c r="D61" s="19"/>
      <c r="E61" s="33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36" hidden="false" customHeight="false" outlineLevel="0" collapsed="false">
      <c r="A62" s="23" t="s">
        <v>70</v>
      </c>
      <c r="B62" s="28" t="s">
        <v>20</v>
      </c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52.5" hidden="false" customHeight="false" outlineLevel="0" collapsed="false">
      <c r="A63" s="21" t="s">
        <v>71</v>
      </c>
      <c r="B63" s="12" t="s">
        <v>17</v>
      </c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36" hidden="false" customHeight="false" outlineLevel="0" collapsed="false">
      <c r="A64" s="23" t="s">
        <v>72</v>
      </c>
      <c r="B64" s="12" t="s">
        <v>25</v>
      </c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36" hidden="false" customHeight="false" outlineLevel="0" collapsed="false">
      <c r="A65" s="23" t="s">
        <v>73</v>
      </c>
      <c r="B65" s="12" t="s">
        <v>20</v>
      </c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52.5" hidden="false" customHeight="false" outlineLevel="0" collapsed="false">
      <c r="A66" s="21" t="s">
        <v>74</v>
      </c>
      <c r="B66" s="28" t="s">
        <v>17</v>
      </c>
      <c r="C66" s="18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36" hidden="false" customHeight="false" outlineLevel="0" collapsed="false">
      <c r="A67" s="23" t="s">
        <v>75</v>
      </c>
      <c r="B67" s="28" t="s">
        <v>25</v>
      </c>
      <c r="C67" s="18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18" hidden="false" customHeight="false" outlineLevel="0" collapsed="false">
      <c r="A68" s="23" t="s">
        <v>76</v>
      </c>
      <c r="B68" s="28" t="s">
        <v>25</v>
      </c>
      <c r="C68" s="18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52.5" hidden="false" customHeight="false" outlineLevel="0" collapsed="false">
      <c r="A69" s="21" t="s">
        <v>77</v>
      </c>
      <c r="B69" s="28" t="s">
        <v>17</v>
      </c>
      <c r="C69" s="13" t="n">
        <v>0.9</v>
      </c>
      <c r="D69" s="29" t="n">
        <f aca="false">ROUND(C69*D70*D71/10000,1)</f>
        <v>12.7</v>
      </c>
      <c r="E69" s="29" t="n">
        <f aca="false">ROUND(D69*E70*E71/10000,1)</f>
        <v>12.9</v>
      </c>
      <c r="F69" s="29" t="n">
        <f aca="false">ROUND(E69*F70*F71/10000,1)</f>
        <v>13.4</v>
      </c>
      <c r="G69" s="29" t="n">
        <f aca="false">ROUND(E69*G70*G71/10000,1)</f>
        <v>13.6</v>
      </c>
      <c r="H69" s="29" t="n">
        <f aca="false">ROUND(E69*H70*H71/10000,1)</f>
        <v>13.8</v>
      </c>
      <c r="I69" s="29" t="n">
        <f aca="false">ROUND(F69*I70*I71/10000,1)</f>
        <v>14</v>
      </c>
      <c r="J69" s="29" t="n">
        <f aca="false">ROUND(G69*J70*J71/10000,1)</f>
        <v>14.4</v>
      </c>
      <c r="K69" s="29" t="n">
        <f aca="false">ROUND(H69*K70*K71/10000,1)</f>
        <v>14.6</v>
      </c>
      <c r="L69" s="29" t="n">
        <f aca="false">ROUND(I69*L70*L71/10000,1)</f>
        <v>14.6</v>
      </c>
      <c r="M69" s="29" t="n">
        <f aca="false">ROUND(J69*M70*M71/10000,1)</f>
        <v>15.2</v>
      </c>
      <c r="N69" s="29" t="n">
        <f aca="false">ROUND(K69*N70*N71/10000,1)</f>
        <v>15.4</v>
      </c>
    </row>
    <row r="70" customFormat="false" ht="36" hidden="false" customHeight="false" outlineLevel="0" collapsed="false">
      <c r="A70" s="23" t="s">
        <v>78</v>
      </c>
      <c r="B70" s="28" t="s">
        <v>25</v>
      </c>
      <c r="C70" s="15" t="n">
        <v>104.1</v>
      </c>
      <c r="D70" s="30" t="n">
        <v>114.3</v>
      </c>
      <c r="E70" s="31" t="n">
        <v>103.9</v>
      </c>
      <c r="F70" s="32" t="n">
        <v>104</v>
      </c>
      <c r="G70" s="32" t="n">
        <v>104.1</v>
      </c>
      <c r="H70" s="32" t="n">
        <v>104.1</v>
      </c>
      <c r="I70" s="32" t="n">
        <v>104.1</v>
      </c>
      <c r="J70" s="32" t="n">
        <v>104.2</v>
      </c>
      <c r="K70" s="32" t="n">
        <v>104.2</v>
      </c>
      <c r="L70" s="32" t="n">
        <v>104</v>
      </c>
      <c r="M70" s="32" t="n">
        <v>104</v>
      </c>
      <c r="N70" s="31" t="n">
        <v>104</v>
      </c>
    </row>
    <row r="71" customFormat="false" ht="36" hidden="false" customHeight="false" outlineLevel="0" collapsed="false">
      <c r="A71" s="23" t="s">
        <v>79</v>
      </c>
      <c r="B71" s="28" t="s">
        <v>20</v>
      </c>
      <c r="C71" s="15" t="n">
        <v>408.3</v>
      </c>
      <c r="D71" s="30" t="n">
        <v>1229.8</v>
      </c>
      <c r="E71" s="30" t="n">
        <v>97.5</v>
      </c>
      <c r="F71" s="30" t="n">
        <v>100.2</v>
      </c>
      <c r="G71" s="30" t="n">
        <v>101.1</v>
      </c>
      <c r="H71" s="30" t="n">
        <v>102.4</v>
      </c>
      <c r="I71" s="30" t="n">
        <v>100.3</v>
      </c>
      <c r="J71" s="30" t="n">
        <v>101.3</v>
      </c>
      <c r="K71" s="30" t="n">
        <v>101.5</v>
      </c>
      <c r="L71" s="30" t="n">
        <v>100.5</v>
      </c>
      <c r="M71" s="30" t="n">
        <v>101.5</v>
      </c>
      <c r="N71" s="30" t="n">
        <v>101.7</v>
      </c>
    </row>
    <row r="72" customFormat="false" ht="35" hidden="false" customHeight="false" outlineLevel="0" collapsed="false">
      <c r="A72" s="21" t="s">
        <v>80</v>
      </c>
      <c r="B72" s="28" t="s">
        <v>17</v>
      </c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18" hidden="false" customHeight="false" outlineLevel="0" collapsed="false">
      <c r="A73" s="23" t="s">
        <v>81</v>
      </c>
      <c r="B73" s="28" t="s">
        <v>25</v>
      </c>
      <c r="C73" s="18"/>
      <c r="D73" s="19"/>
      <c r="E73" s="34"/>
      <c r="F73" s="34"/>
      <c r="G73" s="34"/>
      <c r="H73" s="34"/>
      <c r="I73" s="34"/>
      <c r="J73" s="34"/>
      <c r="K73" s="34"/>
      <c r="L73" s="34"/>
      <c r="M73" s="34"/>
      <c r="N73" s="34"/>
    </row>
    <row r="74" customFormat="false" ht="36" hidden="false" customHeight="false" outlineLevel="0" collapsed="false">
      <c r="A74" s="23" t="s">
        <v>82</v>
      </c>
      <c r="B74" s="28" t="s">
        <v>20</v>
      </c>
      <c r="C74" s="18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52.5" hidden="false" customHeight="false" outlineLevel="0" collapsed="false">
      <c r="A75" s="21" t="s">
        <v>83</v>
      </c>
      <c r="B75" s="12" t="s">
        <v>17</v>
      </c>
      <c r="C75" s="18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36" hidden="false" customHeight="false" outlineLevel="0" collapsed="false">
      <c r="A76" s="23" t="s">
        <v>84</v>
      </c>
      <c r="B76" s="12" t="s">
        <v>25</v>
      </c>
      <c r="C76" s="18"/>
      <c r="D76" s="19"/>
      <c r="E76" s="33"/>
      <c r="F76" s="34"/>
      <c r="G76" s="34"/>
      <c r="H76" s="33"/>
      <c r="I76" s="33"/>
      <c r="J76" s="34"/>
      <c r="K76" s="33"/>
      <c r="L76" s="34"/>
      <c r="M76" s="34"/>
      <c r="N76" s="33"/>
    </row>
    <row r="77" customFormat="false" ht="36" hidden="false" customHeight="false" outlineLevel="0" collapsed="false">
      <c r="A77" s="23" t="s">
        <v>85</v>
      </c>
      <c r="B77" s="12" t="s">
        <v>20</v>
      </c>
      <c r="C77" s="18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52.5" hidden="false" customHeight="false" outlineLevel="0" collapsed="false">
      <c r="A78" s="21" t="s">
        <v>86</v>
      </c>
      <c r="B78" s="12" t="s">
        <v>17</v>
      </c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36" hidden="false" customHeight="false" outlineLevel="0" collapsed="false">
      <c r="A79" s="23" t="s">
        <v>87</v>
      </c>
      <c r="B79" s="12" t="s">
        <v>25</v>
      </c>
      <c r="C79" s="18"/>
      <c r="D79" s="19"/>
      <c r="E79" s="33"/>
      <c r="F79" s="34"/>
      <c r="G79" s="34"/>
      <c r="H79" s="34"/>
      <c r="I79" s="34"/>
      <c r="J79" s="34"/>
      <c r="K79" s="34"/>
      <c r="L79" s="34"/>
      <c r="M79" s="34"/>
      <c r="N79" s="34"/>
    </row>
    <row r="80" customFormat="false" ht="36" hidden="false" customHeight="false" outlineLevel="0" collapsed="false">
      <c r="A80" s="23" t="s">
        <v>88</v>
      </c>
      <c r="B80" s="12" t="s">
        <v>20</v>
      </c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52.5" hidden="false" customHeight="false" outlineLevel="0" collapsed="false">
      <c r="A81" s="21" t="s">
        <v>89</v>
      </c>
      <c r="B81" s="28" t="s">
        <v>17</v>
      </c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18" hidden="false" customHeight="false" outlineLevel="0" collapsed="false">
      <c r="A82" s="23" t="s">
        <v>90</v>
      </c>
      <c r="B82" s="28" t="s">
        <v>25</v>
      </c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36" hidden="false" customHeight="false" outlineLevel="0" collapsed="false">
      <c r="A83" s="23" t="s">
        <v>91</v>
      </c>
      <c r="B83" s="28" t="s">
        <v>20</v>
      </c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52.5" hidden="false" customHeight="false" outlineLevel="0" collapsed="false">
      <c r="A84" s="21" t="s">
        <v>92</v>
      </c>
      <c r="B84" s="28" t="s">
        <v>17</v>
      </c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36" hidden="false" customHeight="false" outlineLevel="0" collapsed="false">
      <c r="A85" s="23" t="s">
        <v>93</v>
      </c>
      <c r="B85" s="28" t="s">
        <v>25</v>
      </c>
      <c r="C85" s="18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36" hidden="false" customHeight="false" outlineLevel="0" collapsed="false">
      <c r="A86" s="23" t="s">
        <v>94</v>
      </c>
      <c r="B86" s="28" t="s">
        <v>20</v>
      </c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52.5" hidden="false" customHeight="false" outlineLevel="0" collapsed="false">
      <c r="A87" s="21" t="s">
        <v>95</v>
      </c>
      <c r="B87" s="12" t="s">
        <v>17</v>
      </c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36" hidden="false" customHeight="false" outlineLevel="0" collapsed="false">
      <c r="A88" s="23" t="s">
        <v>96</v>
      </c>
      <c r="B88" s="12" t="s">
        <v>25</v>
      </c>
      <c r="C88" s="18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36" hidden="false" customHeight="false" outlineLevel="0" collapsed="false">
      <c r="A89" s="23" t="s">
        <v>97</v>
      </c>
      <c r="B89" s="12" t="s">
        <v>20</v>
      </c>
      <c r="C89" s="18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52.5" hidden="false" customHeight="false" outlineLevel="0" collapsed="false">
      <c r="A90" s="21" t="s">
        <v>98</v>
      </c>
      <c r="B90" s="12" t="s">
        <v>17</v>
      </c>
      <c r="C90" s="18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36" hidden="false" customHeight="false" outlineLevel="0" collapsed="false">
      <c r="A91" s="23" t="s">
        <v>99</v>
      </c>
      <c r="B91" s="12" t="s">
        <v>25</v>
      </c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36" hidden="false" customHeight="false" outlineLevel="0" collapsed="false">
      <c r="A92" s="23" t="s">
        <v>100</v>
      </c>
      <c r="B92" s="12" t="s">
        <v>20</v>
      </c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35" hidden="false" customHeight="false" outlineLevel="0" collapsed="false">
      <c r="A93" s="21" t="s">
        <v>101</v>
      </c>
      <c r="B93" s="12" t="s">
        <v>17</v>
      </c>
      <c r="C93" s="18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8" hidden="false" customHeight="false" outlineLevel="0" collapsed="false">
      <c r="A94" s="23" t="s">
        <v>102</v>
      </c>
      <c r="B94" s="12" t="s">
        <v>25</v>
      </c>
      <c r="C94" s="18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36" hidden="false" customHeight="false" outlineLevel="0" collapsed="false">
      <c r="A95" s="23" t="s">
        <v>103</v>
      </c>
      <c r="B95" s="12" t="s">
        <v>20</v>
      </c>
      <c r="C95" s="18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52.5" hidden="false" customHeight="false" outlineLevel="0" collapsed="false">
      <c r="A96" s="21" t="s">
        <v>104</v>
      </c>
      <c r="B96" s="12" t="s">
        <v>17</v>
      </c>
      <c r="C96" s="18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18" hidden="false" customHeight="false" outlineLevel="0" collapsed="false">
      <c r="A97" s="23" t="s">
        <v>105</v>
      </c>
      <c r="B97" s="12" t="s">
        <v>25</v>
      </c>
      <c r="C97" s="1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36" hidden="false" customHeight="false" outlineLevel="0" collapsed="false">
      <c r="A98" s="23" t="s">
        <v>106</v>
      </c>
      <c r="B98" s="12" t="s">
        <v>20</v>
      </c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52.5" hidden="false" customHeight="false" outlineLevel="0" collapsed="false">
      <c r="A99" s="21" t="s">
        <v>107</v>
      </c>
      <c r="B99" s="12" t="s">
        <v>17</v>
      </c>
      <c r="C99" s="1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18" hidden="false" customHeight="false" outlineLevel="0" collapsed="false">
      <c r="A100" s="23" t="s">
        <v>108</v>
      </c>
      <c r="B100" s="12" t="s">
        <v>25</v>
      </c>
      <c r="C100" s="1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36" hidden="false" customHeight="false" outlineLevel="0" collapsed="false">
      <c r="A101" s="23" t="s">
        <v>109</v>
      </c>
      <c r="B101" s="12" t="s">
        <v>20</v>
      </c>
      <c r="C101" s="18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35" hidden="false" customHeight="false" outlineLevel="0" collapsed="false">
      <c r="A102" s="17" t="s">
        <v>110</v>
      </c>
      <c r="B102" s="28"/>
      <c r="C102" s="18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70" hidden="false" customHeight="false" outlineLevel="0" collapsed="false">
      <c r="A103" s="21" t="s">
        <v>111</v>
      </c>
      <c r="B103" s="28" t="s">
        <v>17</v>
      </c>
      <c r="C103" s="36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</row>
    <row r="104" customFormat="false" ht="70" hidden="false" customHeight="false" outlineLevel="0" collapsed="false">
      <c r="A104" s="21" t="s">
        <v>112</v>
      </c>
      <c r="B104" s="28" t="s">
        <v>17</v>
      </c>
      <c r="C104" s="13" t="n">
        <v>64.6</v>
      </c>
      <c r="D104" s="29" t="n">
        <f aca="false">ROUND(C104*D105*D106/10000,1)</f>
        <v>52.9</v>
      </c>
      <c r="E104" s="29" t="n">
        <f aca="false">ROUND(D104*E105*E106/10000,1)</f>
        <v>61.6</v>
      </c>
      <c r="F104" s="29" t="n">
        <f aca="false">ROUND(E104*F105*F106/10000,1)</f>
        <v>63.7</v>
      </c>
      <c r="G104" s="29" t="n">
        <f aca="false">ROUND(E104*G105*G106/10000,1)</f>
        <v>64.1</v>
      </c>
      <c r="H104" s="29" t="n">
        <f aca="false">ROUND(E104*H105*H106/10000,1)</f>
        <v>64.4</v>
      </c>
      <c r="I104" s="29" t="n">
        <f aca="false">ROUND(F104*I105*I106/10000,1)</f>
        <v>65.8</v>
      </c>
      <c r="J104" s="29" t="n">
        <f aca="false">ROUND(G104*J105*J106/10000,1)</f>
        <v>66.7</v>
      </c>
      <c r="K104" s="29" t="n">
        <f aca="false">ROUND(H104*K105*K106/10000,1)</f>
        <v>67.2</v>
      </c>
      <c r="L104" s="29" t="n">
        <f aca="false">ROUND(I104*L105*L106/10000,1)</f>
        <v>68.2</v>
      </c>
      <c r="M104" s="29" t="n">
        <f aca="false">ROUND(J104*M105*M106/10000,1)</f>
        <v>69.4</v>
      </c>
      <c r="N104" s="29" t="n">
        <f aca="false">ROUND(K104*N105*N106/10000,1)</f>
        <v>70.2</v>
      </c>
    </row>
    <row r="105" customFormat="false" ht="36" hidden="false" customHeight="false" outlineLevel="0" collapsed="false">
      <c r="A105" s="23" t="s">
        <v>113</v>
      </c>
      <c r="B105" s="28" t="s">
        <v>25</v>
      </c>
      <c r="C105" s="15" t="n">
        <v>104</v>
      </c>
      <c r="D105" s="30" t="n">
        <v>104.4</v>
      </c>
      <c r="E105" s="31" t="n">
        <v>106.8</v>
      </c>
      <c r="F105" s="32" t="n">
        <v>104.3</v>
      </c>
      <c r="G105" s="32" t="n">
        <v>104.3</v>
      </c>
      <c r="H105" s="31" t="n">
        <v>104.3</v>
      </c>
      <c r="I105" s="31" t="n">
        <v>104.3</v>
      </c>
      <c r="J105" s="32" t="n">
        <v>104.3</v>
      </c>
      <c r="K105" s="31" t="n">
        <v>104.3</v>
      </c>
      <c r="L105" s="32" t="n">
        <v>104.2</v>
      </c>
      <c r="M105" s="32" t="n">
        <v>104.2</v>
      </c>
      <c r="N105" s="31" t="n">
        <v>104.2</v>
      </c>
    </row>
    <row r="106" customFormat="false" ht="36" hidden="false" customHeight="false" outlineLevel="0" collapsed="false">
      <c r="A106" s="23" t="s">
        <v>114</v>
      </c>
      <c r="B106" s="28" t="s">
        <v>20</v>
      </c>
      <c r="C106" s="15" t="n">
        <v>132.4</v>
      </c>
      <c r="D106" s="30" t="n">
        <v>78.4</v>
      </c>
      <c r="E106" s="30" t="n">
        <v>109</v>
      </c>
      <c r="F106" s="30" t="n">
        <v>99.1</v>
      </c>
      <c r="G106" s="30" t="n">
        <v>99.7</v>
      </c>
      <c r="H106" s="30" t="n">
        <v>100.2</v>
      </c>
      <c r="I106" s="30" t="n">
        <v>99.1</v>
      </c>
      <c r="J106" s="30" t="n">
        <v>99.8</v>
      </c>
      <c r="K106" s="30" t="n">
        <v>100.1</v>
      </c>
      <c r="L106" s="30" t="n">
        <v>99.5</v>
      </c>
      <c r="M106" s="30" t="n">
        <v>99.8</v>
      </c>
      <c r="N106" s="30" t="n">
        <v>100.3</v>
      </c>
    </row>
    <row r="107" customFormat="false" ht="35" hidden="false" customHeight="false" outlineLevel="0" collapsed="false">
      <c r="A107" s="17" t="s">
        <v>115</v>
      </c>
      <c r="B107" s="28"/>
      <c r="C107" s="18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70" hidden="false" customHeight="false" outlineLevel="0" collapsed="false">
      <c r="A108" s="21" t="s">
        <v>116</v>
      </c>
      <c r="B108" s="28" t="s">
        <v>17</v>
      </c>
      <c r="C108" s="36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</row>
    <row r="109" customFormat="false" ht="70" hidden="false" customHeight="false" outlineLevel="0" collapsed="false">
      <c r="A109" s="21" t="s">
        <v>117</v>
      </c>
      <c r="B109" s="28" t="s">
        <v>17</v>
      </c>
      <c r="C109" s="13" t="n">
        <v>15.4</v>
      </c>
      <c r="D109" s="29" t="n">
        <f aca="false">ROUND(C109*D110*D111/10000,1)</f>
        <v>14.9</v>
      </c>
      <c r="E109" s="29" t="n">
        <f aca="false">ROUND(D109*E110*E111/10000,1)</f>
        <v>16.9</v>
      </c>
      <c r="F109" s="29" t="n">
        <f aca="false">ROUND(E109*F110*F111/10000,1)</f>
        <v>17.2</v>
      </c>
      <c r="G109" s="29" t="n">
        <f aca="false">ROUND(E109*G110*G111/10000,1)</f>
        <v>17.6</v>
      </c>
      <c r="H109" s="29" t="n">
        <f aca="false">ROUND(E109*H110*H111/10000,1)</f>
        <v>17.8</v>
      </c>
      <c r="I109" s="29" t="n">
        <f aca="false">ROUND(F109*I110*I111/10000,1)</f>
        <v>17.6</v>
      </c>
      <c r="J109" s="29" t="n">
        <f aca="false">ROUND(G109*J110*J111/10000,1)</f>
        <v>18.4</v>
      </c>
      <c r="K109" s="29" t="n">
        <f aca="false">ROUND(H109*K110*K111/10000,1)</f>
        <v>18.6</v>
      </c>
      <c r="L109" s="29" t="n">
        <f aca="false">ROUND(I109*L110*L111/10000,1)</f>
        <v>18.2</v>
      </c>
      <c r="M109" s="29" t="n">
        <f aca="false">ROUND(J109*M110*M111/10000,1)</f>
        <v>19.1</v>
      </c>
      <c r="N109" s="29" t="n">
        <f aca="false">ROUND(K109*N110*N111/10000,1)</f>
        <v>19.4</v>
      </c>
    </row>
    <row r="110" customFormat="false" ht="54" hidden="false" customHeight="false" outlineLevel="0" collapsed="false">
      <c r="A110" s="23" t="s">
        <v>118</v>
      </c>
      <c r="B110" s="28" t="s">
        <v>25</v>
      </c>
      <c r="C110" s="15" t="n">
        <v>104</v>
      </c>
      <c r="D110" s="30" t="n">
        <v>108.1</v>
      </c>
      <c r="E110" s="30" t="n">
        <v>104.5</v>
      </c>
      <c r="F110" s="30" t="n">
        <v>104.3</v>
      </c>
      <c r="G110" s="30" t="n">
        <v>104.6</v>
      </c>
      <c r="H110" s="30" t="n">
        <v>104.6</v>
      </c>
      <c r="I110" s="30" t="n">
        <v>104.3</v>
      </c>
      <c r="J110" s="30" t="n">
        <v>104.2</v>
      </c>
      <c r="K110" s="30" t="n">
        <v>104.2</v>
      </c>
      <c r="L110" s="30" t="n">
        <v>104.2</v>
      </c>
      <c r="M110" s="30" t="n">
        <v>104.1</v>
      </c>
      <c r="N110" s="30" t="n">
        <v>104.1</v>
      </c>
    </row>
    <row r="111" customFormat="false" ht="36" hidden="false" customHeight="false" outlineLevel="0" collapsed="false">
      <c r="A111" s="23" t="s">
        <v>119</v>
      </c>
      <c r="B111" s="28" t="s">
        <v>20</v>
      </c>
      <c r="C111" s="15" t="n">
        <v>104.3</v>
      </c>
      <c r="D111" s="30" t="n">
        <v>89.3</v>
      </c>
      <c r="E111" s="16" t="n">
        <v>108.8</v>
      </c>
      <c r="F111" s="30" t="n">
        <v>97.5</v>
      </c>
      <c r="G111" s="30" t="n">
        <v>99.3</v>
      </c>
      <c r="H111" s="30" t="n">
        <v>100.5</v>
      </c>
      <c r="I111" s="30" t="n">
        <v>98.2</v>
      </c>
      <c r="J111" s="30" t="n">
        <v>100.1</v>
      </c>
      <c r="K111" s="30" t="n">
        <v>100.5</v>
      </c>
      <c r="L111" s="30" t="n">
        <v>99.5</v>
      </c>
      <c r="M111" s="30" t="n">
        <v>99.8</v>
      </c>
      <c r="N111" s="30" t="n">
        <v>100.1</v>
      </c>
    </row>
    <row r="112" customFormat="false" ht="20.5" hidden="false" customHeight="false" outlineLevel="0" collapsed="false">
      <c r="A112" s="7" t="s">
        <v>120</v>
      </c>
      <c r="B112" s="9"/>
      <c r="C112" s="38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8" hidden="false" customHeight="false" outlineLevel="0" collapsed="false">
      <c r="A113" s="40" t="s">
        <v>121</v>
      </c>
      <c r="B113" s="41" t="s">
        <v>122</v>
      </c>
      <c r="C113" s="42" t="n">
        <f aca="false">C117+C120</f>
        <v>4854.5</v>
      </c>
      <c r="D113" s="29" t="n">
        <f aca="false">D117+D120</f>
        <v>4028.8</v>
      </c>
      <c r="E113" s="29" t="n">
        <f aca="false">E117+E120</f>
        <v>4365.3</v>
      </c>
      <c r="F113" s="29" t="n">
        <f aca="false">F117+F120</f>
        <v>4694.7</v>
      </c>
      <c r="G113" s="29" t="n">
        <f aca="false">G117+G120</f>
        <v>4903.3</v>
      </c>
      <c r="H113" s="29" t="n">
        <f aca="false">H117+H120</f>
        <v>4913.4</v>
      </c>
      <c r="I113" s="29" t="n">
        <f aca="false">I117+I120</f>
        <v>4977.7</v>
      </c>
      <c r="J113" s="29" t="n">
        <f aca="false">J117+J120</f>
        <v>5252.4</v>
      </c>
      <c r="K113" s="29" t="n">
        <f aca="false">K117+K120</f>
        <v>5304.8</v>
      </c>
      <c r="L113" s="29" t="n">
        <f aca="false">L117+L120</f>
        <v>5324.3</v>
      </c>
      <c r="M113" s="29" t="n">
        <f aca="false">M117+M120</f>
        <v>5635.8</v>
      </c>
      <c r="N113" s="29" t="n">
        <f aca="false">N117+N120</f>
        <v>5705.5</v>
      </c>
    </row>
    <row r="114" customFormat="false" ht="36" hidden="false" customHeight="false" outlineLevel="0" collapsed="false">
      <c r="A114" s="14" t="s">
        <v>123</v>
      </c>
      <c r="B114" s="28" t="s">
        <v>20</v>
      </c>
      <c r="C114" s="15" t="n">
        <v>97.3</v>
      </c>
      <c r="D114" s="43" t="n">
        <v>79.645</v>
      </c>
      <c r="E114" s="43" t="n">
        <v>106.857</v>
      </c>
      <c r="F114" s="43" t="n">
        <v>102.62</v>
      </c>
      <c r="G114" s="43" t="n">
        <v>107.488</v>
      </c>
      <c r="H114" s="43" t="n">
        <v>107.915</v>
      </c>
      <c r="I114" s="43" t="n">
        <v>101.755</v>
      </c>
      <c r="J114" s="43" t="n">
        <v>102.802</v>
      </c>
      <c r="K114" s="43" t="n">
        <v>103.713</v>
      </c>
      <c r="L114" s="43" t="n">
        <v>102.651</v>
      </c>
      <c r="M114" s="43" t="n">
        <v>103.073</v>
      </c>
      <c r="N114" s="43" t="n">
        <v>103.416</v>
      </c>
    </row>
    <row r="115" customFormat="false" ht="18" hidden="false" customHeight="false" outlineLevel="0" collapsed="false">
      <c r="A115" s="14" t="s">
        <v>124</v>
      </c>
      <c r="B115" s="28" t="s">
        <v>25</v>
      </c>
      <c r="C115" s="15" t="n">
        <v>103.4</v>
      </c>
      <c r="D115" s="30" t="n">
        <v>104.2</v>
      </c>
      <c r="E115" s="30" t="n">
        <v>101.4</v>
      </c>
      <c r="F115" s="30" t="n">
        <v>104.8</v>
      </c>
      <c r="G115" s="30" t="n">
        <v>104.5</v>
      </c>
      <c r="H115" s="30" t="n">
        <v>104.3</v>
      </c>
      <c r="I115" s="30" t="n">
        <v>104.2</v>
      </c>
      <c r="J115" s="30" t="n">
        <v>104.2</v>
      </c>
      <c r="K115" s="30" t="n">
        <v>104.1</v>
      </c>
      <c r="L115" s="30" t="n">
        <v>104.2</v>
      </c>
      <c r="M115" s="30" t="n">
        <v>104.1</v>
      </c>
      <c r="N115" s="30" t="n">
        <v>104</v>
      </c>
    </row>
    <row r="116" customFormat="false" ht="18" hidden="false" customHeight="false" outlineLevel="0" collapsed="false">
      <c r="A116" s="44" t="s">
        <v>125</v>
      </c>
      <c r="B116" s="28"/>
      <c r="C116" s="18"/>
      <c r="D116" s="45" t="n">
        <f aca="false">C113*D114*D115/10000</f>
        <v>4028.8</v>
      </c>
      <c r="E116" s="45" t="n">
        <f aca="false">D113*E114*E115/10000</f>
        <v>4365.3</v>
      </c>
      <c r="F116" s="45" t="n">
        <f aca="false">E113*F114*F115/10000</f>
        <v>4694.7</v>
      </c>
      <c r="G116" s="45" t="n">
        <f aca="false">E113*G114*G115/10000</f>
        <v>4903.3</v>
      </c>
      <c r="H116" s="45" t="n">
        <f aca="false">E113*H114*H115/10000</f>
        <v>4913.4</v>
      </c>
      <c r="I116" s="45" t="n">
        <f aca="false">F113*I114*I115/10000</f>
        <v>4977.7</v>
      </c>
      <c r="J116" s="45" t="n">
        <f aca="false">G113*J114*J115/10000</f>
        <v>5252.4</v>
      </c>
      <c r="K116" s="45" t="n">
        <f aca="false">H113*K114*K115/10000</f>
        <v>5304.8</v>
      </c>
      <c r="L116" s="45" t="n">
        <f aca="false">I113*L114*L115/10000</f>
        <v>5324.3</v>
      </c>
      <c r="M116" s="45" t="n">
        <f aca="false">J113*M114*M115/10000</f>
        <v>5635.8</v>
      </c>
      <c r="N116" s="45" t="n">
        <f aca="false">K113*N114*N115/10000</f>
        <v>5705.5</v>
      </c>
    </row>
    <row r="117" customFormat="false" ht="18" hidden="false" customHeight="false" outlineLevel="0" collapsed="false">
      <c r="A117" s="44" t="s">
        <v>126</v>
      </c>
      <c r="B117" s="28" t="s">
        <v>127</v>
      </c>
      <c r="C117" s="13" t="n">
        <v>3031.3</v>
      </c>
      <c r="D117" s="29" t="n">
        <f aca="false">ROUND(C117*D118*D119/10000,1)</f>
        <v>2833.1</v>
      </c>
      <c r="E117" s="29" t="n">
        <f aca="false">ROUND(D117*E118*E119/10000,1)</f>
        <v>3105.6</v>
      </c>
      <c r="F117" s="29" t="n">
        <f aca="false">ROUND(E117*F118*F119/10000,1)</f>
        <v>3316.4</v>
      </c>
      <c r="G117" s="29" t="n">
        <f aca="false">ROUND(E117*G118*G119/10000,1)</f>
        <v>3492.2</v>
      </c>
      <c r="H117" s="29" t="n">
        <f aca="false">ROUND(E117*H118*H119/10000,1)</f>
        <v>3498.5</v>
      </c>
      <c r="I117" s="29" t="n">
        <f aca="false">ROUND(F117*I118*I119/10000,1)</f>
        <v>3521.4</v>
      </c>
      <c r="J117" s="29" t="n">
        <f aca="false">ROUND(G117*J118*J119/10000,1)</f>
        <v>3740.8</v>
      </c>
      <c r="K117" s="29" t="n">
        <f aca="false">ROUND(H117*K118*K119/10000,1)</f>
        <v>3780.3</v>
      </c>
      <c r="L117" s="29" t="n">
        <f aca="false">ROUND(I117*L118*L119/10000,1)</f>
        <v>3753.7</v>
      </c>
      <c r="M117" s="29" t="n">
        <f aca="false">ROUND(J117*M118*M119/10000,1)</f>
        <v>3999.3</v>
      </c>
      <c r="N117" s="29" t="n">
        <f aca="false">ROUND(K117*N118*N119/10000,1)</f>
        <v>4053.4</v>
      </c>
    </row>
    <row r="118" customFormat="false" ht="36" hidden="false" customHeight="false" outlineLevel="0" collapsed="false">
      <c r="A118" s="14" t="s">
        <v>128</v>
      </c>
      <c r="B118" s="28" t="s">
        <v>20</v>
      </c>
      <c r="C118" s="15" t="n">
        <v>94.8</v>
      </c>
      <c r="D118" s="16" t="n">
        <v>91.81</v>
      </c>
      <c r="E118" s="16" t="n">
        <v>108</v>
      </c>
      <c r="F118" s="16" t="n">
        <v>101.8</v>
      </c>
      <c r="G118" s="16" t="n">
        <v>107.4</v>
      </c>
      <c r="H118" s="16" t="n">
        <v>107.8</v>
      </c>
      <c r="I118" s="16" t="n">
        <v>102</v>
      </c>
      <c r="J118" s="16" t="n">
        <v>102.8</v>
      </c>
      <c r="K118" s="16" t="n">
        <v>103.8</v>
      </c>
      <c r="L118" s="16" t="n">
        <v>102.3</v>
      </c>
      <c r="M118" s="16" t="n">
        <v>102.6</v>
      </c>
      <c r="N118" s="16" t="n">
        <v>103</v>
      </c>
    </row>
    <row r="119" customFormat="false" ht="18" hidden="false" customHeight="false" outlineLevel="0" collapsed="false">
      <c r="A119" s="14" t="s">
        <v>129</v>
      </c>
      <c r="B119" s="28" t="s">
        <v>25</v>
      </c>
      <c r="C119" s="15" t="n">
        <v>104.5</v>
      </c>
      <c r="D119" s="30" t="n">
        <v>101.8</v>
      </c>
      <c r="E119" s="30" t="n">
        <v>101.5</v>
      </c>
      <c r="F119" s="30" t="n">
        <v>104.9</v>
      </c>
      <c r="G119" s="30" t="n">
        <v>104.7</v>
      </c>
      <c r="H119" s="30" t="n">
        <v>104.5</v>
      </c>
      <c r="I119" s="30" t="n">
        <v>104.1</v>
      </c>
      <c r="J119" s="30" t="n">
        <v>104.2</v>
      </c>
      <c r="K119" s="30" t="n">
        <v>104.1</v>
      </c>
      <c r="L119" s="30" t="n">
        <v>104.2</v>
      </c>
      <c r="M119" s="30" t="n">
        <v>104.2</v>
      </c>
      <c r="N119" s="30" t="n">
        <v>104.1</v>
      </c>
    </row>
    <row r="120" customFormat="false" ht="18" hidden="false" customHeight="false" outlineLevel="0" collapsed="false">
      <c r="A120" s="44" t="s">
        <v>130</v>
      </c>
      <c r="B120" s="28" t="s">
        <v>127</v>
      </c>
      <c r="C120" s="13" t="n">
        <v>1823.2</v>
      </c>
      <c r="D120" s="29" t="n">
        <f aca="false">ROUND(C120*D121*D122/10000,1)</f>
        <v>1195.7</v>
      </c>
      <c r="E120" s="29" t="n">
        <f aca="false">ROUND(D120*E121*E122/10000,1)</f>
        <v>1259.7</v>
      </c>
      <c r="F120" s="29" t="n">
        <f aca="false">ROUND(E120*F121*F122/10000,1)</f>
        <v>1378.3</v>
      </c>
      <c r="G120" s="29" t="n">
        <f aca="false">ROUND(E120*G121*G122/10000,1)</f>
        <v>1411.1</v>
      </c>
      <c r="H120" s="29" t="n">
        <f aca="false">ROUND(E120*H121*H122/10000,1)</f>
        <v>1414.9</v>
      </c>
      <c r="I120" s="29" t="n">
        <f aca="false">ROUND(F120*I121*I122/10000,1)</f>
        <v>1456.3</v>
      </c>
      <c r="J120" s="29" t="n">
        <f aca="false">ROUND(G120*J121*J122/10000,1)</f>
        <v>1511.6</v>
      </c>
      <c r="K120" s="29" t="n">
        <f aca="false">ROUND(H120*K121*K122/10000,1)</f>
        <v>1524.5</v>
      </c>
      <c r="L120" s="29" t="n">
        <f aca="false">ROUND(I120*L121*L122/10000,1)</f>
        <v>1570.6</v>
      </c>
      <c r="M120" s="29" t="n">
        <f aca="false">ROUND(J120*M121*M122/10000,1)</f>
        <v>1636.5</v>
      </c>
      <c r="N120" s="29" t="n">
        <f aca="false">ROUND(K120*N121*N122/10000,1)</f>
        <v>1652.1</v>
      </c>
    </row>
    <row r="121" customFormat="false" ht="36" hidden="false" customHeight="false" outlineLevel="0" collapsed="false">
      <c r="A121" s="14" t="s">
        <v>131</v>
      </c>
      <c r="B121" s="28" t="s">
        <v>20</v>
      </c>
      <c r="C121" s="15" t="n">
        <v>101.4</v>
      </c>
      <c r="D121" s="16" t="n">
        <v>60.78</v>
      </c>
      <c r="E121" s="16" t="n">
        <v>104</v>
      </c>
      <c r="F121" s="16" t="n">
        <v>104.6</v>
      </c>
      <c r="G121" s="16" t="n">
        <v>107.3</v>
      </c>
      <c r="H121" s="16" t="n">
        <v>108</v>
      </c>
      <c r="I121" s="16" t="n">
        <v>101.3</v>
      </c>
      <c r="J121" s="16" t="n">
        <v>102.9</v>
      </c>
      <c r="K121" s="16" t="n">
        <v>103.5</v>
      </c>
      <c r="L121" s="16" t="n">
        <v>103.5</v>
      </c>
      <c r="M121" s="16" t="n">
        <v>104</v>
      </c>
      <c r="N121" s="16" t="n">
        <v>104.2</v>
      </c>
    </row>
    <row r="122" customFormat="false" ht="18" hidden="false" customHeight="false" outlineLevel="0" collapsed="false">
      <c r="A122" s="14" t="s">
        <v>132</v>
      </c>
      <c r="B122" s="28" t="s">
        <v>25</v>
      </c>
      <c r="C122" s="15" t="n">
        <v>102.3</v>
      </c>
      <c r="D122" s="30" t="n">
        <v>107.9</v>
      </c>
      <c r="E122" s="30" t="n">
        <v>101.3</v>
      </c>
      <c r="F122" s="30" t="n">
        <v>104.6</v>
      </c>
      <c r="G122" s="30" t="n">
        <v>104.4</v>
      </c>
      <c r="H122" s="30" t="n">
        <v>104</v>
      </c>
      <c r="I122" s="30" t="n">
        <v>104.3</v>
      </c>
      <c r="J122" s="30" t="n">
        <v>104.1</v>
      </c>
      <c r="K122" s="30" t="n">
        <v>104.1</v>
      </c>
      <c r="L122" s="30" t="n">
        <v>104.2</v>
      </c>
      <c r="M122" s="30" t="n">
        <v>104.1</v>
      </c>
      <c r="N122" s="30" t="n">
        <v>104</v>
      </c>
    </row>
    <row r="123" s="46" customFormat="true" ht="20.5" hidden="false" customHeight="false" outlineLevel="0" collapsed="false">
      <c r="A123" s="7" t="s">
        <v>133</v>
      </c>
      <c r="B123" s="9"/>
      <c r="C123" s="38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</row>
    <row r="124" s="46" customFormat="true" ht="54" hidden="false" customHeight="false" outlineLevel="0" collapsed="false">
      <c r="A124" s="14" t="s">
        <v>134</v>
      </c>
      <c r="B124" s="28" t="s">
        <v>135</v>
      </c>
      <c r="C124" s="13" t="n">
        <v>492.4</v>
      </c>
      <c r="D124" s="29" t="n">
        <v>492.4</v>
      </c>
      <c r="E124" s="29" t="n">
        <v>492.4</v>
      </c>
      <c r="F124" s="29" t="n">
        <v>492.4</v>
      </c>
      <c r="G124" s="29" t="n">
        <v>492.4</v>
      </c>
      <c r="H124" s="29" t="n">
        <v>492.4</v>
      </c>
      <c r="I124" s="29" t="n">
        <v>492.4</v>
      </c>
      <c r="J124" s="29" t="n">
        <v>492.4</v>
      </c>
      <c r="K124" s="29" t="n">
        <v>492.4</v>
      </c>
      <c r="L124" s="29" t="n">
        <v>492.4</v>
      </c>
      <c r="M124" s="29" t="n">
        <v>492.4</v>
      </c>
      <c r="N124" s="29" t="n">
        <v>492.4</v>
      </c>
    </row>
    <row r="125" s="46" customFormat="true" ht="36" hidden="false" customHeight="false" outlineLevel="0" collapsed="false">
      <c r="A125" s="14" t="s">
        <v>136</v>
      </c>
      <c r="B125" s="41" t="s">
        <v>137</v>
      </c>
      <c r="C125" s="47" t="n">
        <v>1260.1</v>
      </c>
      <c r="D125" s="30" t="n">
        <v>1260.1</v>
      </c>
      <c r="E125" s="30" t="n">
        <v>1260.1</v>
      </c>
      <c r="F125" s="30" t="n">
        <v>1260.1</v>
      </c>
      <c r="G125" s="30" t="n">
        <v>1260.1</v>
      </c>
      <c r="H125" s="30" t="n">
        <v>1260.1</v>
      </c>
      <c r="I125" s="30" t="n">
        <v>1260.1</v>
      </c>
      <c r="J125" s="30" t="n">
        <v>1260.1</v>
      </c>
      <c r="K125" s="30" t="n">
        <v>1260.1</v>
      </c>
      <c r="L125" s="30" t="n">
        <v>1260.1</v>
      </c>
      <c r="M125" s="30" t="n">
        <v>1260.1</v>
      </c>
      <c r="N125" s="30" t="n">
        <v>1260.1</v>
      </c>
    </row>
    <row r="126" s="46" customFormat="true" ht="36" hidden="false" customHeight="false" outlineLevel="0" collapsed="false">
      <c r="A126" s="14" t="s">
        <v>138</v>
      </c>
      <c r="B126" s="28" t="s">
        <v>139</v>
      </c>
      <c r="C126" s="15" t="n">
        <v>79.7</v>
      </c>
      <c r="D126" s="30" t="n">
        <v>79.3</v>
      </c>
      <c r="E126" s="30" t="n">
        <v>79.3</v>
      </c>
      <c r="F126" s="30" t="n">
        <v>79.3</v>
      </c>
      <c r="G126" s="30" t="n">
        <v>79.3</v>
      </c>
      <c r="H126" s="30" t="n">
        <v>79.3</v>
      </c>
      <c r="I126" s="30" t="n">
        <v>79.3</v>
      </c>
      <c r="J126" s="30" t="n">
        <v>79.3</v>
      </c>
      <c r="K126" s="30" t="n">
        <v>79.3</v>
      </c>
      <c r="L126" s="30" t="n">
        <v>79.3</v>
      </c>
      <c r="M126" s="30" t="n">
        <v>79.3</v>
      </c>
      <c r="N126" s="30" t="n">
        <v>79.3</v>
      </c>
    </row>
    <row r="127" customFormat="false" ht="18" hidden="false" customHeight="false" outlineLevel="0" collapsed="false">
      <c r="A127" s="44" t="s">
        <v>140</v>
      </c>
      <c r="B127" s="28"/>
      <c r="C127" s="48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customFormat="false" ht="18" hidden="false" customHeight="false" outlineLevel="0" collapsed="false">
      <c r="A128" s="14" t="s">
        <v>141</v>
      </c>
      <c r="B128" s="28" t="s">
        <v>142</v>
      </c>
      <c r="C128" s="13" t="n">
        <v>155.8</v>
      </c>
      <c r="D128" s="29" t="n">
        <v>175.1</v>
      </c>
      <c r="E128" s="29" t="n">
        <v>179.2</v>
      </c>
      <c r="F128" s="29" t="n">
        <v>182.4</v>
      </c>
      <c r="G128" s="29" t="n">
        <v>195.7</v>
      </c>
      <c r="H128" s="29" t="n">
        <v>211.4</v>
      </c>
      <c r="I128" s="29" t="n">
        <v>215.6</v>
      </c>
      <c r="J128" s="29" t="n">
        <v>221.6</v>
      </c>
      <c r="K128" s="29" t="n">
        <v>230</v>
      </c>
      <c r="L128" s="29" t="n">
        <v>235.3</v>
      </c>
      <c r="M128" s="29" t="n">
        <v>241.4</v>
      </c>
      <c r="N128" s="29" t="n">
        <v>248.6</v>
      </c>
    </row>
    <row r="129" customFormat="false" ht="18" hidden="false" customHeight="false" outlineLevel="0" collapsed="false">
      <c r="A129" s="14" t="s">
        <v>143</v>
      </c>
      <c r="B129" s="28" t="s">
        <v>142</v>
      </c>
      <c r="C129" s="13" t="n">
        <v>14.4</v>
      </c>
      <c r="D129" s="29" t="n">
        <v>17.2</v>
      </c>
      <c r="E129" s="29" t="n">
        <v>17.6</v>
      </c>
      <c r="F129" s="29" t="n">
        <v>16.9</v>
      </c>
      <c r="G129" s="29" t="n">
        <v>18.1</v>
      </c>
      <c r="H129" s="29" t="n">
        <v>19.5</v>
      </c>
      <c r="I129" s="29" t="n">
        <v>19.9</v>
      </c>
      <c r="J129" s="29" t="n">
        <v>20.4</v>
      </c>
      <c r="K129" s="29" t="n">
        <v>21.2</v>
      </c>
      <c r="L129" s="29" t="n">
        <v>21.7</v>
      </c>
      <c r="M129" s="29" t="n">
        <v>22.3</v>
      </c>
      <c r="N129" s="29" t="n">
        <v>22.9</v>
      </c>
    </row>
    <row r="130" customFormat="false" ht="18" hidden="false" customHeight="false" outlineLevel="0" collapsed="false">
      <c r="A130" s="14" t="s">
        <v>144</v>
      </c>
      <c r="B130" s="28" t="s">
        <v>142</v>
      </c>
      <c r="C130" s="13" t="n">
        <v>6</v>
      </c>
      <c r="D130" s="29" t="n">
        <v>6.5</v>
      </c>
      <c r="E130" s="29" t="n">
        <v>6.5</v>
      </c>
      <c r="F130" s="29" t="n">
        <v>6.5</v>
      </c>
      <c r="G130" s="29" t="n">
        <v>6.5</v>
      </c>
      <c r="H130" s="29" t="n">
        <v>6.5</v>
      </c>
      <c r="I130" s="29" t="n">
        <v>6.5</v>
      </c>
      <c r="J130" s="29" t="n">
        <v>6.5</v>
      </c>
      <c r="K130" s="29" t="n">
        <v>6.5</v>
      </c>
      <c r="L130" s="29" t="n">
        <v>6.5</v>
      </c>
      <c r="M130" s="29" t="n">
        <v>6.5</v>
      </c>
      <c r="N130" s="29" t="n">
        <v>6.5</v>
      </c>
    </row>
    <row r="131" customFormat="false" ht="18" hidden="false" customHeight="false" outlineLevel="0" collapsed="false">
      <c r="A131" s="14" t="s">
        <v>145</v>
      </c>
      <c r="B131" s="28" t="s">
        <v>142</v>
      </c>
      <c r="C131" s="13" t="n">
        <v>1.5</v>
      </c>
      <c r="D131" s="29" t="n">
        <v>1.5</v>
      </c>
      <c r="E131" s="29" t="n">
        <v>1.5</v>
      </c>
      <c r="F131" s="29" t="n">
        <v>1.5</v>
      </c>
      <c r="G131" s="29" t="n">
        <v>1.5</v>
      </c>
      <c r="H131" s="29" t="n">
        <v>1.5</v>
      </c>
      <c r="I131" s="29" t="n">
        <v>1.5</v>
      </c>
      <c r="J131" s="29" t="n">
        <v>1.5</v>
      </c>
      <c r="K131" s="29" t="n">
        <v>1.5</v>
      </c>
      <c r="L131" s="29" t="n">
        <v>1.5</v>
      </c>
      <c r="M131" s="29" t="n">
        <v>1.5</v>
      </c>
      <c r="N131" s="29" t="n">
        <v>1.5</v>
      </c>
    </row>
    <row r="132" customFormat="false" ht="18" hidden="false" customHeight="false" outlineLevel="0" collapsed="false">
      <c r="A132" s="14" t="s">
        <v>146</v>
      </c>
      <c r="B132" s="28" t="s">
        <v>142</v>
      </c>
      <c r="C132" s="13" t="n">
        <v>5.6</v>
      </c>
      <c r="D132" s="29" t="n">
        <v>5.3</v>
      </c>
      <c r="E132" s="29" t="n">
        <v>5.3</v>
      </c>
      <c r="F132" s="29" t="n">
        <v>5.9</v>
      </c>
      <c r="G132" s="29" t="n">
        <v>6.3</v>
      </c>
      <c r="H132" s="29" t="n">
        <v>6.8</v>
      </c>
      <c r="I132" s="29" t="n">
        <v>6.9</v>
      </c>
      <c r="J132" s="29" t="n">
        <v>7.1</v>
      </c>
      <c r="K132" s="29" t="n">
        <v>7.3</v>
      </c>
      <c r="L132" s="29" t="n">
        <v>7.6</v>
      </c>
      <c r="M132" s="29" t="n">
        <v>7.9</v>
      </c>
      <c r="N132" s="29" t="n">
        <v>8.3</v>
      </c>
    </row>
    <row r="133" customFormat="false" ht="18" hidden="false" customHeight="false" outlineLevel="0" collapsed="false">
      <c r="A133" s="14" t="s">
        <v>147</v>
      </c>
      <c r="B133" s="28" t="s">
        <v>142</v>
      </c>
      <c r="C133" s="13" t="n">
        <v>25.5</v>
      </c>
      <c r="D133" s="29" t="n">
        <v>25.8</v>
      </c>
      <c r="E133" s="29" t="n">
        <v>26.3</v>
      </c>
      <c r="F133" s="29" t="n">
        <v>27.5</v>
      </c>
      <c r="G133" s="29" t="n">
        <v>29.5</v>
      </c>
      <c r="H133" s="29" t="n">
        <v>32.1</v>
      </c>
      <c r="I133" s="29" t="n">
        <v>32.4</v>
      </c>
      <c r="J133" s="29" t="n">
        <v>33.4</v>
      </c>
      <c r="K133" s="29" t="n">
        <v>34.6</v>
      </c>
      <c r="L133" s="29" t="n">
        <v>35.8</v>
      </c>
      <c r="M133" s="29" t="n">
        <v>37.2</v>
      </c>
      <c r="N133" s="29" t="n">
        <v>38.9</v>
      </c>
    </row>
    <row r="134" customFormat="false" ht="18" hidden="false" customHeight="false" outlineLevel="0" collapsed="false">
      <c r="A134" s="14" t="s">
        <v>148</v>
      </c>
      <c r="B134" s="28" t="s">
        <v>149</v>
      </c>
      <c r="C134" s="13" t="n">
        <v>3.9</v>
      </c>
      <c r="D134" s="29" t="n">
        <v>3.6</v>
      </c>
      <c r="E134" s="29" t="n">
        <v>3.6</v>
      </c>
      <c r="F134" s="29" t="n">
        <v>3.6</v>
      </c>
      <c r="G134" s="29" t="n">
        <v>3.6</v>
      </c>
      <c r="H134" s="29" t="n">
        <v>3.6</v>
      </c>
      <c r="I134" s="29" t="n">
        <v>3.6</v>
      </c>
      <c r="J134" s="29" t="n">
        <v>3.6</v>
      </c>
      <c r="K134" s="29" t="n">
        <v>3.6</v>
      </c>
      <c r="L134" s="29" t="n">
        <v>3.6</v>
      </c>
      <c r="M134" s="29" t="n">
        <v>3.6</v>
      </c>
      <c r="N134" s="29" t="n">
        <v>3.6</v>
      </c>
    </row>
    <row r="135" customFormat="false" ht="18" hidden="false" customHeight="false" outlineLevel="0" collapsed="false">
      <c r="A135" s="14" t="s">
        <v>150</v>
      </c>
      <c r="B135" s="28" t="s">
        <v>151</v>
      </c>
      <c r="C135" s="48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8" hidden="false" customHeight="false" outlineLevel="0" collapsed="false">
      <c r="A136" s="14" t="s">
        <v>152</v>
      </c>
      <c r="B136" s="28" t="s">
        <v>142</v>
      </c>
      <c r="C136" s="48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8" hidden="false" customHeight="false" outlineLevel="0" collapsed="false">
      <c r="A137" s="14" t="s">
        <v>153</v>
      </c>
      <c r="B137" s="28" t="s">
        <v>154</v>
      </c>
      <c r="C137" s="48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</row>
    <row r="138" customFormat="false" ht="18" hidden="false" customHeight="false" outlineLevel="0" collapsed="false">
      <c r="A138" s="14" t="s">
        <v>155</v>
      </c>
      <c r="B138" s="28" t="s">
        <v>142</v>
      </c>
      <c r="C138" s="48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</row>
    <row r="139" customFormat="false" ht="18" hidden="false" customHeight="false" outlineLevel="0" collapsed="false">
      <c r="A139" s="14" t="s">
        <v>156</v>
      </c>
      <c r="B139" s="28" t="s">
        <v>142</v>
      </c>
      <c r="C139" s="48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customFormat="false" ht="18" hidden="false" customHeight="false" outlineLevel="0" collapsed="false">
      <c r="A140" s="14" t="s">
        <v>157</v>
      </c>
      <c r="B140" s="28" t="s">
        <v>142</v>
      </c>
      <c r="C140" s="48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</row>
    <row r="141" customFormat="false" ht="18" hidden="false" customHeight="false" outlineLevel="0" collapsed="false">
      <c r="A141" s="14" t="s">
        <v>158</v>
      </c>
      <c r="B141" s="28" t="s">
        <v>142</v>
      </c>
      <c r="C141" s="48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</row>
    <row r="142" customFormat="false" ht="18" hidden="false" customHeight="false" outlineLevel="0" collapsed="false">
      <c r="A142" s="14" t="s">
        <v>159</v>
      </c>
      <c r="B142" s="28" t="s">
        <v>142</v>
      </c>
      <c r="C142" s="48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</row>
    <row r="143" customFormat="false" ht="18" hidden="false" customHeight="false" outlineLevel="0" collapsed="false">
      <c r="A143" s="14" t="s">
        <v>160</v>
      </c>
      <c r="B143" s="28" t="s">
        <v>161</v>
      </c>
      <c r="C143" s="48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</row>
    <row r="144" customFormat="false" ht="18" hidden="false" customHeight="false" outlineLevel="0" collapsed="false">
      <c r="A144" s="14" t="s">
        <v>162</v>
      </c>
      <c r="B144" s="28" t="s">
        <v>161</v>
      </c>
      <c r="C144" s="48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customFormat="false" ht="18" hidden="false" customHeight="false" outlineLevel="0" collapsed="false">
      <c r="A145" s="14" t="s">
        <v>163</v>
      </c>
      <c r="B145" s="28" t="s">
        <v>161</v>
      </c>
      <c r="C145" s="48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8" hidden="false" customHeight="false" outlineLevel="0" collapsed="false">
      <c r="A146" s="14" t="s">
        <v>164</v>
      </c>
      <c r="B146" s="28" t="s">
        <v>161</v>
      </c>
      <c r="C146" s="15" t="n">
        <v>207.9</v>
      </c>
      <c r="D146" s="30" t="n">
        <v>394.8</v>
      </c>
      <c r="E146" s="30" t="n">
        <v>473.8</v>
      </c>
      <c r="F146" s="30" t="n">
        <v>519.3</v>
      </c>
      <c r="G146" s="30" t="n">
        <v>519.3</v>
      </c>
      <c r="H146" s="30" t="n">
        <v>519.3</v>
      </c>
      <c r="I146" s="30" t="n">
        <v>575.4</v>
      </c>
      <c r="J146" s="30" t="n">
        <v>575.4</v>
      </c>
      <c r="K146" s="30" t="n">
        <v>575.4</v>
      </c>
      <c r="L146" s="30" t="n">
        <v>631.2</v>
      </c>
      <c r="M146" s="30" t="n">
        <v>631.2</v>
      </c>
      <c r="N146" s="30" t="n">
        <v>631.2</v>
      </c>
    </row>
    <row r="147" customFormat="false" ht="36" hidden="false" customHeight="false" outlineLevel="0" collapsed="false">
      <c r="A147" s="14" t="s">
        <v>165</v>
      </c>
      <c r="B147" s="28" t="s">
        <v>161</v>
      </c>
      <c r="C147" s="15" t="n">
        <v>971</v>
      </c>
      <c r="D147" s="30" t="n">
        <v>607.2</v>
      </c>
      <c r="E147" s="30" t="n">
        <v>728.7</v>
      </c>
      <c r="F147" s="30" t="n">
        <v>800.1</v>
      </c>
      <c r="G147" s="30" t="n">
        <v>800.1</v>
      </c>
      <c r="H147" s="30" t="n">
        <v>800.1</v>
      </c>
      <c r="I147" s="30" t="n">
        <v>878.5</v>
      </c>
      <c r="J147" s="30" t="n">
        <v>878.5</v>
      </c>
      <c r="K147" s="30" t="n">
        <v>878.5</v>
      </c>
      <c r="L147" s="30" t="n">
        <v>967.1</v>
      </c>
      <c r="M147" s="30" t="n">
        <v>967.1</v>
      </c>
      <c r="N147" s="30" t="n">
        <v>967.1</v>
      </c>
    </row>
    <row r="148" customFormat="false" ht="18" hidden="false" customHeight="false" outlineLevel="0" collapsed="false">
      <c r="A148" s="14" t="s">
        <v>166</v>
      </c>
      <c r="B148" s="28" t="s">
        <v>149</v>
      </c>
      <c r="C148" s="48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s="46" customFormat="true" ht="18" hidden="false" customHeight="false" outlineLevel="0" collapsed="false">
      <c r="A149" s="14" t="s">
        <v>167</v>
      </c>
      <c r="B149" s="28" t="s">
        <v>168</v>
      </c>
      <c r="C149" s="48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s="46" customFormat="true" ht="54" hidden="false" customHeight="false" outlineLevel="0" collapsed="false">
      <c r="A150" s="14" t="s">
        <v>169</v>
      </c>
      <c r="B150" s="28" t="s">
        <v>151</v>
      </c>
      <c r="C150" s="48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</row>
    <row r="151" s="46" customFormat="true" ht="18" hidden="false" customHeight="false" outlineLevel="0" collapsed="false">
      <c r="A151" s="14" t="s">
        <v>170</v>
      </c>
      <c r="B151" s="28" t="s">
        <v>171</v>
      </c>
      <c r="C151" s="48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s="46" customFormat="true" ht="18" hidden="false" customHeight="false" outlineLevel="0" collapsed="false">
      <c r="A152" s="14" t="s">
        <v>172</v>
      </c>
      <c r="B152" s="28" t="s">
        <v>171</v>
      </c>
      <c r="C152" s="48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s="46" customFormat="true" ht="18" hidden="false" customHeight="false" outlineLevel="0" collapsed="false">
      <c r="A153" s="14" t="s">
        <v>173</v>
      </c>
      <c r="B153" s="28" t="s">
        <v>142</v>
      </c>
      <c r="C153" s="48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</row>
    <row r="154" s="46" customFormat="true" ht="18" hidden="false" customHeight="false" outlineLevel="0" collapsed="false">
      <c r="A154" s="14" t="s">
        <v>174</v>
      </c>
      <c r="B154" s="28" t="s">
        <v>171</v>
      </c>
      <c r="C154" s="48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s="46" customFormat="true" ht="54" hidden="false" customHeight="false" outlineLevel="0" collapsed="false">
      <c r="A155" s="14" t="s">
        <v>175</v>
      </c>
      <c r="B155" s="28" t="s">
        <v>171</v>
      </c>
      <c r="C155" s="48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50"/>
    </row>
    <row r="156" s="46" customFormat="true" ht="18" hidden="false" customHeight="false" outlineLevel="0" collapsed="false">
      <c r="A156" s="14" t="s">
        <v>176</v>
      </c>
      <c r="B156" s="28" t="s">
        <v>177</v>
      </c>
      <c r="C156" s="48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</row>
    <row r="157" s="46" customFormat="true" ht="36" hidden="false" customHeight="false" outlineLevel="0" collapsed="false">
      <c r="A157" s="51" t="s">
        <v>178</v>
      </c>
      <c r="B157" s="28" t="s">
        <v>142</v>
      </c>
      <c r="C157" s="48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s="46" customFormat="true" ht="36" hidden="false" customHeight="false" outlineLevel="0" collapsed="false">
      <c r="A158" s="51" t="s">
        <v>179</v>
      </c>
      <c r="B158" s="28" t="s">
        <v>180</v>
      </c>
      <c r="C158" s="48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s="46" customFormat="true" ht="18" hidden="false" customHeight="false" outlineLevel="0" collapsed="false">
      <c r="A159" s="14" t="s">
        <v>181</v>
      </c>
      <c r="B159" s="28" t="s">
        <v>182</v>
      </c>
      <c r="C159" s="48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</row>
    <row r="160" s="46" customFormat="true" ht="18" hidden="false" customHeight="false" outlineLevel="0" collapsed="false">
      <c r="A160" s="14" t="s">
        <v>183</v>
      </c>
      <c r="B160" s="2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</row>
    <row r="161" s="46" customFormat="true" ht="18" hidden="false" customHeight="false" outlineLevel="0" collapsed="false">
      <c r="A161" s="14" t="s">
        <v>184</v>
      </c>
      <c r="B161" s="28" t="s">
        <v>182</v>
      </c>
      <c r="C161" s="48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</row>
    <row r="162" s="46" customFormat="true" ht="18" hidden="false" customHeight="false" outlineLevel="0" collapsed="false">
      <c r="A162" s="14" t="s">
        <v>185</v>
      </c>
      <c r="B162" s="28" t="s">
        <v>182</v>
      </c>
      <c r="C162" s="48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s="46" customFormat="true" ht="18" hidden="false" customHeight="false" outlineLevel="0" collapsed="false">
      <c r="A163" s="14" t="s">
        <v>186</v>
      </c>
      <c r="B163" s="28" t="s">
        <v>182</v>
      </c>
      <c r="C163" s="48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s="46" customFormat="true" ht="20.5" hidden="false" customHeight="false" outlineLevel="0" collapsed="false">
      <c r="A164" s="7" t="s">
        <v>187</v>
      </c>
      <c r="B164" s="9"/>
      <c r="C164" s="38"/>
      <c r="D164" s="52"/>
      <c r="E164" s="39"/>
      <c r="F164" s="39"/>
      <c r="G164" s="39"/>
      <c r="H164" s="39"/>
      <c r="I164" s="39"/>
      <c r="J164" s="39"/>
      <c r="K164" s="39"/>
      <c r="L164" s="39"/>
      <c r="M164" s="39"/>
      <c r="N164" s="39"/>
    </row>
    <row r="165" s="46" customFormat="true" ht="36" hidden="false" customHeight="false" outlineLevel="0" collapsed="false">
      <c r="A165" s="14" t="s">
        <v>188</v>
      </c>
      <c r="B165" s="41" t="s">
        <v>189</v>
      </c>
      <c r="C165" s="42" t="n">
        <v>143.9</v>
      </c>
      <c r="D165" s="29" t="n">
        <f aca="false">ROUND(C165*D166*D167/10000,1)</f>
        <v>144.8</v>
      </c>
      <c r="E165" s="29" t="n">
        <f aca="false">ROUND(D165*E166*E167/10000,1)</f>
        <v>146.8</v>
      </c>
      <c r="F165" s="29" t="n">
        <f aca="false">ROUND(E165*F166*F167/10000,1)</f>
        <v>148.8</v>
      </c>
      <c r="G165" s="29" t="n">
        <f aca="false">ROUND(E165*G166*G167/10000,1)</f>
        <v>150.5</v>
      </c>
      <c r="H165" s="29" t="n">
        <f aca="false">ROUND(E165*H166*H167/10000,1)</f>
        <v>151.1</v>
      </c>
      <c r="I165" s="29" t="n">
        <f aca="false">ROUND(F165*I166*I167/10000,1)</f>
        <v>151.3</v>
      </c>
      <c r="J165" s="29" t="n">
        <f aca="false">ROUND(G165*J166*J167/10000,1)</f>
        <v>154</v>
      </c>
      <c r="K165" s="29" t="n">
        <f aca="false">ROUND(H165*K166*K167/10000,1)</f>
        <v>155.2</v>
      </c>
      <c r="L165" s="29" t="n">
        <f aca="false">ROUND(I165*L166*L167/10000,1)</f>
        <v>153.4</v>
      </c>
      <c r="M165" s="29" t="n">
        <f aca="false">ROUND(J165*M166*M167/10000,1)</f>
        <v>157.1</v>
      </c>
      <c r="N165" s="29" t="n">
        <f aca="false">ROUND(K165*N166*N167/10000,1)</f>
        <v>158.9</v>
      </c>
    </row>
    <row r="166" s="46" customFormat="true" ht="36" hidden="false" customHeight="false" outlineLevel="0" collapsed="false">
      <c r="A166" s="14" t="s">
        <v>190</v>
      </c>
      <c r="B166" s="28" t="s">
        <v>20</v>
      </c>
      <c r="C166" s="53" t="n">
        <v>57.8</v>
      </c>
      <c r="D166" s="16" t="n">
        <v>81.28</v>
      </c>
      <c r="E166" s="30" t="n">
        <v>97.2</v>
      </c>
      <c r="F166" s="30" t="n">
        <v>96.7</v>
      </c>
      <c r="G166" s="30" t="n">
        <v>97.9</v>
      </c>
      <c r="H166" s="30" t="n">
        <v>98.3</v>
      </c>
      <c r="I166" s="30" t="n">
        <v>97.4</v>
      </c>
      <c r="J166" s="30" t="n">
        <v>98.1</v>
      </c>
      <c r="K166" s="30" t="n">
        <v>98.5</v>
      </c>
      <c r="L166" s="30" t="n">
        <v>97.8</v>
      </c>
      <c r="M166" s="30" t="n">
        <v>98.4</v>
      </c>
      <c r="N166" s="30" t="n">
        <v>98.7</v>
      </c>
    </row>
    <row r="167" s="46" customFormat="true" ht="36" hidden="false" customHeight="false" outlineLevel="0" collapsed="false">
      <c r="A167" s="14" t="s">
        <v>191</v>
      </c>
      <c r="B167" s="28" t="s">
        <v>25</v>
      </c>
      <c r="C167" s="15" t="n">
        <v>119.8</v>
      </c>
      <c r="D167" s="30" t="n">
        <v>123.8</v>
      </c>
      <c r="E167" s="30" t="n">
        <v>104.3</v>
      </c>
      <c r="F167" s="30" t="n">
        <v>104.8</v>
      </c>
      <c r="G167" s="30" t="n">
        <v>104.7</v>
      </c>
      <c r="H167" s="30" t="n">
        <v>104.7</v>
      </c>
      <c r="I167" s="30" t="n">
        <v>104.4</v>
      </c>
      <c r="J167" s="30" t="n">
        <v>104.3</v>
      </c>
      <c r="K167" s="30" t="n">
        <v>104.3</v>
      </c>
      <c r="L167" s="30" t="n">
        <v>103.7</v>
      </c>
      <c r="M167" s="30" t="n">
        <v>103.7</v>
      </c>
      <c r="N167" s="30" t="n">
        <v>103.7</v>
      </c>
    </row>
    <row r="168" s="46" customFormat="true" ht="36" hidden="false" customHeight="false" outlineLevel="0" collapsed="false">
      <c r="A168" s="51" t="s">
        <v>192</v>
      </c>
      <c r="B168" s="41" t="s">
        <v>193</v>
      </c>
      <c r="C168" s="42" t="n">
        <v>8.1</v>
      </c>
      <c r="D168" s="29" t="n">
        <v>5.2</v>
      </c>
      <c r="E168" s="29" t="n">
        <v>5</v>
      </c>
      <c r="F168" s="29" t="n">
        <v>5.4</v>
      </c>
      <c r="G168" s="29" t="n">
        <v>6</v>
      </c>
      <c r="H168" s="29" t="n">
        <v>6.2</v>
      </c>
      <c r="I168" s="29" t="n">
        <v>5.6</v>
      </c>
      <c r="J168" s="29" t="n">
        <v>6.1</v>
      </c>
      <c r="K168" s="29" t="n">
        <v>6.4</v>
      </c>
      <c r="L168" s="29" t="n">
        <v>5.9</v>
      </c>
      <c r="M168" s="29" t="n">
        <v>6.4</v>
      </c>
      <c r="N168" s="29" t="n">
        <v>6.7</v>
      </c>
    </row>
    <row r="169" s="46" customFormat="true" ht="18" hidden="false" customHeight="false" outlineLevel="0" collapsed="false">
      <c r="A169" s="51" t="s">
        <v>194</v>
      </c>
      <c r="B169" s="41" t="s">
        <v>195</v>
      </c>
      <c r="C169" s="47" t="n">
        <v>100</v>
      </c>
      <c r="D169" s="30" t="n">
        <v>100</v>
      </c>
      <c r="E169" s="30" t="n">
        <v>100</v>
      </c>
      <c r="F169" s="30" t="n">
        <v>100</v>
      </c>
      <c r="G169" s="30" t="n">
        <v>100</v>
      </c>
      <c r="H169" s="30" t="n">
        <v>100</v>
      </c>
      <c r="I169" s="30" t="n">
        <v>100</v>
      </c>
      <c r="J169" s="30" t="n">
        <v>100</v>
      </c>
      <c r="K169" s="30" t="n">
        <v>100</v>
      </c>
      <c r="L169" s="30" t="n">
        <v>100</v>
      </c>
      <c r="M169" s="30" t="n">
        <v>100</v>
      </c>
      <c r="N169" s="30" t="n">
        <v>100</v>
      </c>
    </row>
    <row r="170" s="46" customFormat="true" ht="20.5" hidden="false" customHeight="false" outlineLevel="0" collapsed="false">
      <c r="A170" s="7" t="s">
        <v>196</v>
      </c>
      <c r="B170" s="9"/>
      <c r="C170" s="38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</row>
    <row r="171" s="46" customFormat="true" ht="36" hidden="false" customHeight="false" outlineLevel="0" collapsed="false">
      <c r="A171" s="40" t="s">
        <v>197</v>
      </c>
      <c r="B171" s="28" t="s">
        <v>189</v>
      </c>
      <c r="C171" s="13" t="n">
        <v>757.4</v>
      </c>
      <c r="D171" s="29" t="n">
        <f aca="false">ROUND(C171*D172*D173/10000,1)</f>
        <v>660.6</v>
      </c>
      <c r="E171" s="29" t="n">
        <f aca="false">ROUND(D171*E172*E173/10000,1)</f>
        <v>675.2</v>
      </c>
      <c r="F171" s="29" t="n">
        <f aca="false">ROUND(E171*F172*F173/10000,1)</f>
        <v>596.1</v>
      </c>
      <c r="G171" s="29" t="n">
        <f aca="false">ROUND(E171*G172*G173/10000,1)</f>
        <v>602.7</v>
      </c>
      <c r="H171" s="29" t="n">
        <f aca="false">ROUND(E171*H172*H173/10000,1)</f>
        <v>602.7</v>
      </c>
      <c r="I171" s="29" t="n">
        <f aca="false">ROUND(F171*I172*I173/10000,1)</f>
        <v>740.9</v>
      </c>
      <c r="J171" s="29" t="n">
        <f aca="false">ROUND(G171*J172*J173/10000,1)</f>
        <v>751.1</v>
      </c>
      <c r="K171" s="29" t="n">
        <f aca="false">ROUND(H171*K172*K173/10000,1)</f>
        <v>751.1</v>
      </c>
      <c r="L171" s="29" t="n">
        <f aca="false">ROUND(I171*L172*L173/10000,1)</f>
        <v>775.7</v>
      </c>
      <c r="M171" s="29" t="n">
        <f aca="false">ROUND(J171*M172*M173/10000,1)</f>
        <v>788.5</v>
      </c>
      <c r="N171" s="29" t="n">
        <f aca="false">ROUND(K171*N172*N173/10000,1)</f>
        <v>788.5</v>
      </c>
    </row>
    <row r="172" s="46" customFormat="true" ht="36" hidden="false" customHeight="false" outlineLevel="0" collapsed="false">
      <c r="A172" s="51" t="s">
        <v>198</v>
      </c>
      <c r="B172" s="28" t="s">
        <v>20</v>
      </c>
      <c r="C172" s="53" t="n">
        <v>63.4</v>
      </c>
      <c r="D172" s="16" t="n">
        <v>71.55</v>
      </c>
      <c r="E172" s="16" t="n">
        <v>92.66</v>
      </c>
      <c r="F172" s="16" t="n">
        <v>83.92</v>
      </c>
      <c r="G172" s="16" t="n">
        <v>84.77</v>
      </c>
      <c r="H172" s="16" t="n">
        <v>84.77</v>
      </c>
      <c r="I172" s="16" t="n">
        <v>118.82</v>
      </c>
      <c r="J172" s="16" t="n">
        <v>118.91</v>
      </c>
      <c r="K172" s="16" t="n">
        <v>118.91</v>
      </c>
      <c r="L172" s="16" t="n">
        <v>100.09</v>
      </c>
      <c r="M172" s="16" t="n">
        <v>100.36</v>
      </c>
      <c r="N172" s="16" t="n">
        <v>100.36</v>
      </c>
    </row>
    <row r="173" s="46" customFormat="true" ht="18" hidden="false" customHeight="false" outlineLevel="0" collapsed="false">
      <c r="A173" s="14" t="s">
        <v>199</v>
      </c>
      <c r="B173" s="28" t="s">
        <v>25</v>
      </c>
      <c r="C173" s="15" t="n">
        <v>111.5</v>
      </c>
      <c r="D173" s="30" t="n">
        <v>121.9</v>
      </c>
      <c r="E173" s="30" t="n">
        <v>110.3</v>
      </c>
      <c r="F173" s="30" t="n">
        <v>105.2</v>
      </c>
      <c r="G173" s="30" t="n">
        <v>105.3</v>
      </c>
      <c r="H173" s="30" t="n">
        <v>105.3</v>
      </c>
      <c r="I173" s="30" t="n">
        <v>104.6</v>
      </c>
      <c r="J173" s="30" t="n">
        <v>104.8</v>
      </c>
      <c r="K173" s="30" t="n">
        <v>104.8</v>
      </c>
      <c r="L173" s="30" t="n">
        <v>104.6</v>
      </c>
      <c r="M173" s="30" t="n">
        <v>104.6</v>
      </c>
      <c r="N173" s="30" t="n">
        <v>104.6</v>
      </c>
    </row>
    <row r="174" s="46" customFormat="true" ht="52.5" hidden="false" customHeight="false" outlineLevel="0" collapsed="false">
      <c r="A174" s="44" t="s">
        <v>200</v>
      </c>
      <c r="B174" s="28" t="s">
        <v>17</v>
      </c>
      <c r="C174" s="13" t="n">
        <v>448.9</v>
      </c>
      <c r="D174" s="29" t="n">
        <f aca="false">ROUND(C174*D175*D176/10000,1)</f>
        <v>423</v>
      </c>
      <c r="E174" s="29" t="n">
        <f aca="false">ROUND(D174*E175*E176/10000,1)</f>
        <v>449.7</v>
      </c>
      <c r="F174" s="29" t="n">
        <f aca="false">ROUND(E174*F175*F176/10000,1)</f>
        <v>482.1</v>
      </c>
      <c r="G174" s="29" t="n">
        <f aca="false">ROUND(E174*G175*G176/10000,1)</f>
        <v>488.7</v>
      </c>
      <c r="H174" s="29" t="n">
        <f aca="false">ROUND(E174*H175*H176/10000,1)</f>
        <v>488.7</v>
      </c>
      <c r="I174" s="29" t="n">
        <f aca="false">ROUND(F174*I175*I176/10000,1)</f>
        <v>520.9</v>
      </c>
      <c r="J174" s="29" t="n">
        <f aca="false">ROUND(G174*J175*J176/10000,1)</f>
        <v>531.1</v>
      </c>
      <c r="K174" s="29" t="n">
        <f aca="false">ROUND(H174*K175*K176/10000,1)</f>
        <v>531.1</v>
      </c>
      <c r="L174" s="29" t="n">
        <f aca="false">ROUND(I174*L175*L176/10000,1)</f>
        <v>567.7</v>
      </c>
      <c r="M174" s="29" t="n">
        <f aca="false">ROUND(J174*M175*M176/10000,1)</f>
        <v>580.5</v>
      </c>
      <c r="N174" s="29" t="n">
        <f aca="false">ROUND(K174*N175*N176/10000,1)</f>
        <v>580.5</v>
      </c>
    </row>
    <row r="175" s="46" customFormat="true" ht="36" hidden="false" customHeight="false" outlineLevel="0" collapsed="false">
      <c r="A175" s="14" t="s">
        <v>201</v>
      </c>
      <c r="B175" s="28" t="s">
        <v>20</v>
      </c>
      <c r="C175" s="53" t="n">
        <v>57.15</v>
      </c>
      <c r="D175" s="16" t="n">
        <v>77.3</v>
      </c>
      <c r="E175" s="16" t="n">
        <v>96.38</v>
      </c>
      <c r="F175" s="16" t="n">
        <v>101.9</v>
      </c>
      <c r="G175" s="16" t="n">
        <v>103.2</v>
      </c>
      <c r="H175" s="16" t="n">
        <v>103.2</v>
      </c>
      <c r="I175" s="16" t="n">
        <v>103.3</v>
      </c>
      <c r="J175" s="16" t="n">
        <v>103.7</v>
      </c>
      <c r="K175" s="16" t="n">
        <v>103.7</v>
      </c>
      <c r="L175" s="16" t="n">
        <v>104.2</v>
      </c>
      <c r="M175" s="16" t="n">
        <v>104.5</v>
      </c>
      <c r="N175" s="16" t="n">
        <v>104.5</v>
      </c>
    </row>
    <row r="176" s="46" customFormat="true" ht="18" hidden="false" customHeight="false" outlineLevel="0" collapsed="false">
      <c r="A176" s="14" t="s">
        <v>199</v>
      </c>
      <c r="B176" s="28" t="s">
        <v>25</v>
      </c>
      <c r="C176" s="15" t="n">
        <v>111.5</v>
      </c>
      <c r="D176" s="30" t="n">
        <v>121.9</v>
      </c>
      <c r="E176" s="30" t="n">
        <v>110.3</v>
      </c>
      <c r="F176" s="30" t="n">
        <v>105.2</v>
      </c>
      <c r="G176" s="30" t="n">
        <v>105.3</v>
      </c>
      <c r="H176" s="30" t="n">
        <v>105.3</v>
      </c>
      <c r="I176" s="30" t="n">
        <v>104.6</v>
      </c>
      <c r="J176" s="30" t="n">
        <v>104.8</v>
      </c>
      <c r="K176" s="30" t="n">
        <v>104.8</v>
      </c>
      <c r="L176" s="30" t="n">
        <v>104.6</v>
      </c>
      <c r="M176" s="30" t="n">
        <v>104.6</v>
      </c>
      <c r="N176" s="30" t="n">
        <v>104.6</v>
      </c>
    </row>
    <row r="177" s="46" customFormat="true" ht="52.5" hidden="false" customHeight="false" outlineLevel="0" collapsed="false">
      <c r="A177" s="40" t="s">
        <v>202</v>
      </c>
      <c r="B177" s="28"/>
      <c r="C177" s="13" t="n">
        <v>448.9</v>
      </c>
      <c r="D177" s="29" t="n">
        <f aca="false">D178+D179</f>
        <v>423</v>
      </c>
      <c r="E177" s="29" t="n">
        <f aca="false">E178+E179</f>
        <v>449.7</v>
      </c>
      <c r="F177" s="29" t="n">
        <f aca="false">F178+F179</f>
        <v>482.1</v>
      </c>
      <c r="G177" s="29" t="n">
        <f aca="false">G178+G179</f>
        <v>488.7</v>
      </c>
      <c r="H177" s="29" t="n">
        <f aca="false">H178+H179</f>
        <v>488.7</v>
      </c>
      <c r="I177" s="29" t="n">
        <f aca="false">I178+I179</f>
        <v>520.9</v>
      </c>
      <c r="J177" s="29" t="n">
        <f aca="false">J178+J179</f>
        <v>531.1</v>
      </c>
      <c r="K177" s="29" t="n">
        <f aca="false">K178+K179</f>
        <v>531.1</v>
      </c>
      <c r="L177" s="29" t="n">
        <f aca="false">L178+L179</f>
        <v>567.7</v>
      </c>
      <c r="M177" s="29" t="n">
        <f aca="false">M178+M179</f>
        <v>580.5</v>
      </c>
      <c r="N177" s="29" t="n">
        <f aca="false">N178+N179</f>
        <v>580.5</v>
      </c>
    </row>
    <row r="178" s="46" customFormat="true" ht="18" hidden="false" customHeight="false" outlineLevel="0" collapsed="false">
      <c r="A178" s="51" t="s">
        <v>203</v>
      </c>
      <c r="B178" s="28" t="s">
        <v>204</v>
      </c>
      <c r="C178" s="15" t="n">
        <v>314.9</v>
      </c>
      <c r="D178" s="30" t="n">
        <v>343.5</v>
      </c>
      <c r="E178" s="30" t="n">
        <f aca="false">D178*1.005*1.058</f>
        <v>365.2</v>
      </c>
      <c r="F178" s="30" t="n">
        <f aca="false">E178*1.019*1.052</f>
        <v>391.5</v>
      </c>
      <c r="G178" s="30" t="n">
        <f aca="false">E178*1.032*1.053</f>
        <v>396.9</v>
      </c>
      <c r="H178" s="30" t="n">
        <f aca="false">E178*1.032*1.053</f>
        <v>396.9</v>
      </c>
      <c r="I178" s="30" t="n">
        <f aca="false">F178*1.033*1.046</f>
        <v>423</v>
      </c>
      <c r="J178" s="30" t="n">
        <f aca="false">G178*1.037*1.048</f>
        <v>431.3</v>
      </c>
      <c r="K178" s="30" t="n">
        <f aca="false">H178*1.037*1.048</f>
        <v>431.3</v>
      </c>
      <c r="L178" s="30" t="n">
        <f aca="false">I178*1.042*1.046</f>
        <v>461</v>
      </c>
      <c r="M178" s="30" t="n">
        <f aca="false">J178*1.045*1.046</f>
        <v>471.4</v>
      </c>
      <c r="N178" s="30" t="n">
        <f aca="false">K178*1.045*1.046</f>
        <v>471.4</v>
      </c>
    </row>
    <row r="179" s="46" customFormat="true" ht="18" hidden="false" customHeight="false" outlineLevel="0" collapsed="false">
      <c r="A179" s="51" t="s">
        <v>205</v>
      </c>
      <c r="B179" s="28" t="s">
        <v>204</v>
      </c>
      <c r="C179" s="15" t="n">
        <v>134</v>
      </c>
      <c r="D179" s="30" t="n">
        <v>79.5</v>
      </c>
      <c r="E179" s="30" t="n">
        <f aca="false">D179*1.005*1.058</f>
        <v>84.5</v>
      </c>
      <c r="F179" s="30" t="n">
        <f aca="false">E179*1.019*1.052</f>
        <v>90.6</v>
      </c>
      <c r="G179" s="30" t="n">
        <f aca="false">E179*1.032*1.053</f>
        <v>91.8</v>
      </c>
      <c r="H179" s="30" t="n">
        <f aca="false">E179*1.032*1.053</f>
        <v>91.8</v>
      </c>
      <c r="I179" s="30" t="n">
        <f aca="false">F179*1.033*1.046</f>
        <v>97.9</v>
      </c>
      <c r="J179" s="30" t="n">
        <f aca="false">G179*1.037*1.048</f>
        <v>99.8</v>
      </c>
      <c r="K179" s="30" t="n">
        <f aca="false">H179*1.037*1.048</f>
        <v>99.8</v>
      </c>
      <c r="L179" s="30" t="n">
        <f aca="false">I179*1.042*1.046</f>
        <v>106.7</v>
      </c>
      <c r="M179" s="30" t="n">
        <f aca="false">J179*1.045*1.046</f>
        <v>109.1</v>
      </c>
      <c r="N179" s="30" t="n">
        <f aca="false">K179*1.045*1.046</f>
        <v>109.1</v>
      </c>
    </row>
    <row r="180" s="46" customFormat="true" ht="18" hidden="false" customHeight="false" outlineLevel="0" collapsed="false">
      <c r="A180" s="14" t="s">
        <v>206</v>
      </c>
      <c r="B180" s="28" t="s">
        <v>204</v>
      </c>
      <c r="C180" s="15" t="n">
        <v>94.5</v>
      </c>
      <c r="D180" s="30" t="n">
        <v>25.5</v>
      </c>
      <c r="E180" s="30" t="n">
        <f aca="false">D180*1.005*1.058</f>
        <v>27.1</v>
      </c>
      <c r="F180" s="30" t="n">
        <f aca="false">E180*1.019*1.052</f>
        <v>29.1</v>
      </c>
      <c r="G180" s="30" t="n">
        <f aca="false">E180*1.032*1.053</f>
        <v>29.4</v>
      </c>
      <c r="H180" s="30" t="n">
        <f aca="false">E180*1.032*1.053</f>
        <v>29.4</v>
      </c>
      <c r="I180" s="30" t="n">
        <f aca="false">F180*1.033*1.046</f>
        <v>31.4</v>
      </c>
      <c r="J180" s="30" t="n">
        <f aca="false">G180*1.037*1.048</f>
        <v>32</v>
      </c>
      <c r="K180" s="30" t="n">
        <f aca="false">H180*1.037*1.048</f>
        <v>32</v>
      </c>
      <c r="L180" s="30" t="n">
        <f aca="false">I180*1.042*1.046</f>
        <v>34.2</v>
      </c>
      <c r="M180" s="30" t="n">
        <f aca="false">J180*1.045*1.046</f>
        <v>35</v>
      </c>
      <c r="N180" s="30" t="n">
        <f aca="false">K180*1.045*1.046</f>
        <v>35</v>
      </c>
    </row>
    <row r="181" s="46" customFormat="true" ht="18" hidden="false" customHeight="false" outlineLevel="0" collapsed="false">
      <c r="A181" s="14" t="s">
        <v>207</v>
      </c>
      <c r="B181" s="28" t="s">
        <v>204</v>
      </c>
      <c r="C181" s="54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</row>
    <row r="182" s="46" customFormat="true" ht="18" hidden="false" customHeight="false" outlineLevel="0" collapsed="false">
      <c r="A182" s="14" t="s">
        <v>208</v>
      </c>
      <c r="B182" s="28" t="s">
        <v>204</v>
      </c>
      <c r="C182" s="15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</row>
    <row r="183" s="46" customFormat="true" ht="18" hidden="false" customHeight="false" outlineLevel="0" collapsed="false">
      <c r="A183" s="14" t="s">
        <v>209</v>
      </c>
      <c r="B183" s="28" t="s">
        <v>204</v>
      </c>
      <c r="C183" s="15" t="n">
        <v>39.5</v>
      </c>
      <c r="D183" s="30" t="n">
        <v>53.9</v>
      </c>
      <c r="E183" s="30" t="n">
        <f aca="false">D183*1.005*1.058</f>
        <v>57.3</v>
      </c>
      <c r="F183" s="30" t="n">
        <f aca="false">E183*1.019*1.052</f>
        <v>61.4</v>
      </c>
      <c r="G183" s="30" t="n">
        <f aca="false">E183*1.032*1.053</f>
        <v>62.3</v>
      </c>
      <c r="H183" s="30" t="n">
        <f aca="false">E183*1.032*1.053</f>
        <v>62.3</v>
      </c>
      <c r="I183" s="30" t="n">
        <f aca="false">F183*1.033*1.046</f>
        <v>66.3</v>
      </c>
      <c r="J183" s="30" t="n">
        <f aca="false">G183*1.037*1.048</f>
        <v>67.7</v>
      </c>
      <c r="K183" s="30" t="n">
        <f aca="false">H183*1.037*1.048</f>
        <v>67.7</v>
      </c>
      <c r="L183" s="30" t="n">
        <f aca="false">I183*1.042*1.046</f>
        <v>72.3</v>
      </c>
      <c r="M183" s="30" t="n">
        <f aca="false">J183*1.045*1.046</f>
        <v>74</v>
      </c>
      <c r="N183" s="30" t="n">
        <f aca="false">K183*1.045*1.046</f>
        <v>74</v>
      </c>
    </row>
    <row r="184" s="46" customFormat="true" ht="18" hidden="false" customHeight="false" outlineLevel="0" collapsed="false">
      <c r="A184" s="14" t="s">
        <v>210</v>
      </c>
      <c r="B184" s="28"/>
      <c r="C184" s="54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</row>
    <row r="185" s="46" customFormat="true" ht="18" hidden="false" customHeight="false" outlineLevel="0" collapsed="false">
      <c r="A185" s="51" t="s">
        <v>211</v>
      </c>
      <c r="B185" s="28" t="s">
        <v>204</v>
      </c>
      <c r="C185" s="15" t="n">
        <v>8.2</v>
      </c>
      <c r="D185" s="30" t="n">
        <v>15.3</v>
      </c>
      <c r="E185" s="30" t="n">
        <f aca="false">D185*1.005*1.058</f>
        <v>16.3</v>
      </c>
      <c r="F185" s="30" t="n">
        <f aca="false">E185*1.019*1.052</f>
        <v>17.5</v>
      </c>
      <c r="G185" s="30" t="n">
        <f aca="false">E185*1.032*1.053</f>
        <v>17.7</v>
      </c>
      <c r="H185" s="30" t="n">
        <f aca="false">E185*1.032*1.053</f>
        <v>17.7</v>
      </c>
      <c r="I185" s="30" t="n">
        <f aca="false">F185*1.033*1.046</f>
        <v>18.9</v>
      </c>
      <c r="J185" s="30" t="n">
        <f aca="false">G185*1.037*1.048</f>
        <v>19.2</v>
      </c>
      <c r="K185" s="30" t="n">
        <f aca="false">H185*1.037*1.048</f>
        <v>19.2</v>
      </c>
      <c r="L185" s="30" t="n">
        <f aca="false">I185*1.042*1.046</f>
        <v>20.6</v>
      </c>
      <c r="M185" s="30" t="n">
        <f aca="false">J185*1.045*1.046</f>
        <v>21</v>
      </c>
      <c r="N185" s="30" t="n">
        <f aca="false">K185*1.045*1.046</f>
        <v>21</v>
      </c>
    </row>
    <row r="186" s="46" customFormat="true" ht="18" hidden="false" customHeight="false" outlineLevel="0" collapsed="false">
      <c r="A186" s="51" t="s">
        <v>212</v>
      </c>
      <c r="B186" s="28" t="s">
        <v>204</v>
      </c>
      <c r="C186" s="15" t="n">
        <v>21.3</v>
      </c>
      <c r="D186" s="30" t="n">
        <v>31.4</v>
      </c>
      <c r="E186" s="30" t="n">
        <f aca="false">D186*1.005*1.058</f>
        <v>33.4</v>
      </c>
      <c r="F186" s="30" t="n">
        <f aca="false">E186*1.019*1.052</f>
        <v>35.8</v>
      </c>
      <c r="G186" s="30" t="n">
        <f aca="false">E186*1.032*1.053</f>
        <v>36.3</v>
      </c>
      <c r="H186" s="30" t="n">
        <f aca="false">E186*1.032*1.053</f>
        <v>36.3</v>
      </c>
      <c r="I186" s="30" t="n">
        <f aca="false">F186*1.033*1.046</f>
        <v>38.7</v>
      </c>
      <c r="J186" s="30" t="n">
        <f aca="false">G186*1.037*1.048</f>
        <v>39.4</v>
      </c>
      <c r="K186" s="30" t="n">
        <f aca="false">H186*1.037*1.048</f>
        <v>39.4</v>
      </c>
      <c r="L186" s="30" t="n">
        <f aca="false">I186*1.042*1.046</f>
        <v>42.2</v>
      </c>
      <c r="M186" s="30" t="n">
        <f aca="false">J186*1.045*1.046</f>
        <v>43.1</v>
      </c>
      <c r="N186" s="30" t="n">
        <f aca="false">K186*1.045*1.046</f>
        <v>43.1</v>
      </c>
    </row>
    <row r="187" s="46" customFormat="true" ht="18" hidden="false" customHeight="false" outlineLevel="0" collapsed="false">
      <c r="A187" s="51" t="s">
        <v>213</v>
      </c>
      <c r="B187" s="28" t="s">
        <v>204</v>
      </c>
      <c r="C187" s="15" t="n">
        <v>10</v>
      </c>
      <c r="D187" s="30" t="n">
        <v>7.2</v>
      </c>
      <c r="E187" s="30" t="n">
        <f aca="false">D187*1.005*1.058</f>
        <v>7.7</v>
      </c>
      <c r="F187" s="30" t="n">
        <f aca="false">E187*1.019*1.052</f>
        <v>8.3</v>
      </c>
      <c r="G187" s="30" t="n">
        <f aca="false">E187*1.032*1.053</f>
        <v>8.4</v>
      </c>
      <c r="H187" s="30" t="n">
        <f aca="false">E187*1.032*1.053</f>
        <v>8.4</v>
      </c>
      <c r="I187" s="30" t="n">
        <f aca="false">F187*1.033*1.046</f>
        <v>9</v>
      </c>
      <c r="J187" s="30" t="n">
        <f aca="false">G187*1.037*1.048</f>
        <v>9.1</v>
      </c>
      <c r="K187" s="30" t="n">
        <f aca="false">H187*1.037*1.048</f>
        <v>9.1</v>
      </c>
      <c r="L187" s="30" t="n">
        <f aca="false">I187*1.042*1.046</f>
        <v>9.8</v>
      </c>
      <c r="M187" s="30" t="n">
        <f aca="false">J187*1.045*1.046</f>
        <v>9.9</v>
      </c>
      <c r="N187" s="30" t="n">
        <f aca="false">K187*1.045*1.046</f>
        <v>9.9</v>
      </c>
    </row>
    <row r="188" s="46" customFormat="true" ht="18" hidden="false" customHeight="false" outlineLevel="0" collapsed="false">
      <c r="A188" s="14" t="s">
        <v>214</v>
      </c>
      <c r="B188" s="28" t="s">
        <v>204</v>
      </c>
      <c r="C188" s="15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</row>
    <row r="189" s="46" customFormat="true" ht="20.5" hidden="false" customHeight="false" outlineLevel="0" collapsed="false">
      <c r="A189" s="7" t="s">
        <v>215</v>
      </c>
      <c r="B189" s="9"/>
      <c r="C189" s="38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</row>
    <row r="190" customFormat="false" ht="36" hidden="false" customHeight="false" outlineLevel="0" collapsed="false">
      <c r="A190" s="40" t="s">
        <v>216</v>
      </c>
      <c r="B190" s="56" t="s">
        <v>189</v>
      </c>
      <c r="C190" s="57" t="n">
        <v>684.5</v>
      </c>
      <c r="D190" s="29" t="n">
        <f aca="false">ROUND(C190*D191*D192/10000,1)</f>
        <v>820.9</v>
      </c>
      <c r="E190" s="29" t="n">
        <f aca="false">ROUND(D190*E191*E192/10000,1)</f>
        <v>900.7</v>
      </c>
      <c r="F190" s="29" t="n">
        <f aca="false">ROUND(E190*F191*F192/10000,1)</f>
        <v>975.9</v>
      </c>
      <c r="G190" s="29" t="n">
        <f aca="false">ROUND(E190*G191*G192/10000,1)</f>
        <v>983.5</v>
      </c>
      <c r="H190" s="29" t="n">
        <f aca="false">ROUND(E190*H191*H192/10000,1)</f>
        <v>985.4</v>
      </c>
      <c r="I190" s="29" t="n">
        <f aca="false">ROUND(F190*I191*I192/10000,1)</f>
        <v>1046.5</v>
      </c>
      <c r="J190" s="29" t="n">
        <f aca="false">ROUND(G190*J191*J192/10000,1)</f>
        <v>1061.7</v>
      </c>
      <c r="K190" s="29" t="n">
        <f aca="false">ROUND(H190*K191*K192/10000,1)</f>
        <v>1065.9</v>
      </c>
      <c r="L190" s="29" t="n">
        <f aca="false">ROUND(I190*L191*L192/10000,1)</f>
        <v>1123.2</v>
      </c>
      <c r="M190" s="29" t="n">
        <f aca="false">ROUND(J190*M191*M192/10000,1)</f>
        <v>1147.2</v>
      </c>
      <c r="N190" s="29" t="n">
        <f aca="false">ROUND(K190*N191*N192/10000,1)</f>
        <v>1154.2</v>
      </c>
    </row>
    <row r="191" customFormat="false" ht="36" hidden="false" customHeight="false" outlineLevel="0" collapsed="false">
      <c r="A191" s="51" t="s">
        <v>217</v>
      </c>
      <c r="B191" s="56" t="s">
        <v>20</v>
      </c>
      <c r="C191" s="58" t="n">
        <v>124.9</v>
      </c>
      <c r="D191" s="16" t="n">
        <v>103.92</v>
      </c>
      <c r="E191" s="30" t="n">
        <v>105.3</v>
      </c>
      <c r="F191" s="16" t="n">
        <v>103.09</v>
      </c>
      <c r="G191" s="30" t="n">
        <v>103.5</v>
      </c>
      <c r="H191" s="30" t="n">
        <v>103.7</v>
      </c>
      <c r="I191" s="16" t="n">
        <v>102.91</v>
      </c>
      <c r="J191" s="16" t="n">
        <v>103.5</v>
      </c>
      <c r="K191" s="16" t="n">
        <v>103.71</v>
      </c>
      <c r="L191" s="16" t="n">
        <v>102.9</v>
      </c>
      <c r="M191" s="16" t="n">
        <v>103.6</v>
      </c>
      <c r="N191" s="16" t="n">
        <v>103.82</v>
      </c>
    </row>
    <row r="192" customFormat="false" ht="18" hidden="false" customHeight="false" outlineLevel="0" collapsed="false">
      <c r="A192" s="14" t="s">
        <v>218</v>
      </c>
      <c r="B192" s="28" t="s">
        <v>25</v>
      </c>
      <c r="C192" s="15" t="n">
        <v>108</v>
      </c>
      <c r="D192" s="30" t="n">
        <v>115.4</v>
      </c>
      <c r="E192" s="30" t="n">
        <v>104.2</v>
      </c>
      <c r="F192" s="30" t="n">
        <v>105.1</v>
      </c>
      <c r="G192" s="30" t="n">
        <v>105.5</v>
      </c>
      <c r="H192" s="30" t="n">
        <v>105.5</v>
      </c>
      <c r="I192" s="30" t="n">
        <v>104.2</v>
      </c>
      <c r="J192" s="30" t="n">
        <v>104.3</v>
      </c>
      <c r="K192" s="30" t="n">
        <v>104.3</v>
      </c>
      <c r="L192" s="30" t="n">
        <v>104.3</v>
      </c>
      <c r="M192" s="30" t="n">
        <v>104.3</v>
      </c>
      <c r="N192" s="30" t="n">
        <v>104.3</v>
      </c>
    </row>
    <row r="193" customFormat="false" ht="18" hidden="false" customHeight="false" outlineLevel="0" collapsed="false">
      <c r="A193" s="44" t="s">
        <v>219</v>
      </c>
      <c r="B193" s="28" t="s">
        <v>17</v>
      </c>
      <c r="C193" s="13" t="n">
        <v>1.6</v>
      </c>
      <c r="D193" s="29" t="n">
        <f aca="false">ROUND(C193*D194*D195/10000,1)</f>
        <v>1.8</v>
      </c>
      <c r="E193" s="29" t="n">
        <f aca="false">ROUND(D193*E194*E195/10000,1)</f>
        <v>2</v>
      </c>
      <c r="F193" s="29" t="n">
        <f aca="false">ROUND(E193*F194*F195/10000,1)</f>
        <v>2.1</v>
      </c>
      <c r="G193" s="29" t="n">
        <f aca="false">ROUND(E193*G194*G195/10000,1)</f>
        <v>2.1</v>
      </c>
      <c r="H193" s="29" t="n">
        <f aca="false">ROUND(E193*H194*H195/10000,1)</f>
        <v>2.1</v>
      </c>
      <c r="I193" s="29" t="n">
        <f aca="false">ROUND(F193*I194*I195/10000,1)</f>
        <v>2.3</v>
      </c>
      <c r="J193" s="29" t="n">
        <f aca="false">ROUND(G193*J194*J195/10000,1)</f>
        <v>2.3</v>
      </c>
      <c r="K193" s="29" t="n">
        <f aca="false">ROUND(H193*K194*K195/10000,1)</f>
        <v>2.3</v>
      </c>
      <c r="L193" s="29" t="n">
        <f aca="false">ROUND(I193*L194*L195/10000,1)</f>
        <v>2.5</v>
      </c>
      <c r="M193" s="29" t="n">
        <f aca="false">ROUND(J193*M194*M195/10000,1)</f>
        <v>2.5</v>
      </c>
      <c r="N193" s="29" t="n">
        <f aca="false">ROUND(K193*N194*N195/10000,1)</f>
        <v>2.5</v>
      </c>
    </row>
    <row r="194" customFormat="false" ht="36" hidden="false" customHeight="false" outlineLevel="0" collapsed="false">
      <c r="A194" s="14" t="s">
        <v>220</v>
      </c>
      <c r="B194" s="28" t="s">
        <v>20</v>
      </c>
      <c r="C194" s="53" t="n">
        <v>102.14</v>
      </c>
      <c r="D194" s="30" t="n">
        <v>102.1</v>
      </c>
      <c r="E194" s="30" t="n">
        <v>103.2</v>
      </c>
      <c r="F194" s="30" t="n">
        <v>102.3</v>
      </c>
      <c r="G194" s="30" t="n">
        <v>102.6</v>
      </c>
      <c r="H194" s="30" t="n">
        <v>102.9</v>
      </c>
      <c r="I194" s="30" t="n">
        <v>103.1</v>
      </c>
      <c r="J194" s="30" t="n">
        <v>103.4</v>
      </c>
      <c r="K194" s="30" t="n">
        <v>103.7</v>
      </c>
      <c r="L194" s="30" t="n">
        <v>103.3</v>
      </c>
      <c r="M194" s="30" t="n">
        <v>103.6</v>
      </c>
      <c r="N194" s="30" t="n">
        <v>103.9</v>
      </c>
    </row>
    <row r="195" s="46" customFormat="true" ht="54" hidden="false" customHeight="false" outlineLevel="0" collapsed="false">
      <c r="A195" s="14" t="s">
        <v>221</v>
      </c>
      <c r="B195" s="28" t="s">
        <v>222</v>
      </c>
      <c r="C195" s="15" t="n">
        <v>108.4</v>
      </c>
      <c r="D195" s="30" t="n">
        <v>111.9</v>
      </c>
      <c r="E195" s="30" t="n">
        <v>105.3</v>
      </c>
      <c r="F195" s="30" t="n">
        <v>103.7</v>
      </c>
      <c r="G195" s="30" t="n">
        <v>104</v>
      </c>
      <c r="H195" s="30" t="n">
        <v>104</v>
      </c>
      <c r="I195" s="30" t="n">
        <v>104</v>
      </c>
      <c r="J195" s="30" t="n">
        <v>104</v>
      </c>
      <c r="K195" s="30" t="n">
        <v>104</v>
      </c>
      <c r="L195" s="30" t="n">
        <v>104</v>
      </c>
      <c r="M195" s="30" t="n">
        <v>104</v>
      </c>
      <c r="N195" s="30" t="n">
        <v>104</v>
      </c>
    </row>
    <row r="196" customFormat="false" ht="18" hidden="false" customHeight="false" outlineLevel="0" collapsed="false">
      <c r="A196" s="40" t="s">
        <v>223</v>
      </c>
      <c r="B196" s="56"/>
      <c r="C196" s="59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</row>
    <row r="197" customFormat="false" ht="36" hidden="false" customHeight="false" outlineLevel="0" collapsed="false">
      <c r="A197" s="51" t="s">
        <v>224</v>
      </c>
      <c r="B197" s="41" t="s">
        <v>189</v>
      </c>
      <c r="C197" s="47" t="n">
        <v>671.9</v>
      </c>
      <c r="D197" s="47" t="n">
        <f aca="false">D190-D198</f>
        <v>802.6</v>
      </c>
      <c r="E197" s="47" t="n">
        <f aca="false">E190-E198</f>
        <v>880.6</v>
      </c>
      <c r="F197" s="47" t="n">
        <f aca="false">F190-F198</f>
        <v>954.2</v>
      </c>
      <c r="G197" s="47" t="n">
        <f aca="false">G190-G198</f>
        <v>961.6</v>
      </c>
      <c r="H197" s="47" t="n">
        <f aca="false">H190-H198</f>
        <v>963.3</v>
      </c>
      <c r="I197" s="47" t="n">
        <f aca="false">I190-I198</f>
        <v>1023.2</v>
      </c>
      <c r="J197" s="47" t="n">
        <f aca="false">J190-J198</f>
        <v>1038.1</v>
      </c>
      <c r="K197" s="47" t="n">
        <f aca="false">K190-K198</f>
        <v>1041.9</v>
      </c>
      <c r="L197" s="47" t="n">
        <f aca="false">L190-L198</f>
        <v>1098.2</v>
      </c>
      <c r="M197" s="47" t="n">
        <f aca="false">M190-M198</f>
        <v>1121.7</v>
      </c>
      <c r="N197" s="47" t="n">
        <f aca="false">N190-N198</f>
        <v>1128.1</v>
      </c>
    </row>
    <row r="198" customFormat="false" ht="36" hidden="false" customHeight="false" outlineLevel="0" collapsed="false">
      <c r="A198" s="51" t="s">
        <v>225</v>
      </c>
      <c r="B198" s="41" t="s">
        <v>189</v>
      </c>
      <c r="C198" s="47" t="n">
        <v>12.6</v>
      </c>
      <c r="D198" s="30" t="n">
        <v>18.3</v>
      </c>
      <c r="E198" s="30" t="n">
        <v>20.1</v>
      </c>
      <c r="F198" s="30" t="n">
        <v>21.7</v>
      </c>
      <c r="G198" s="30" t="n">
        <v>21.9</v>
      </c>
      <c r="H198" s="30" t="n">
        <v>22.1</v>
      </c>
      <c r="I198" s="30" t="n">
        <v>23.3</v>
      </c>
      <c r="J198" s="30" t="n">
        <v>23.6</v>
      </c>
      <c r="K198" s="30" t="n">
        <v>24</v>
      </c>
      <c r="L198" s="30" t="n">
        <v>25</v>
      </c>
      <c r="M198" s="30" t="n">
        <v>25.5</v>
      </c>
      <c r="N198" s="30" t="n">
        <v>26.1</v>
      </c>
    </row>
    <row r="199" customFormat="false" ht="18" hidden="false" customHeight="false" outlineLevel="0" collapsed="false">
      <c r="A199" s="40" t="s">
        <v>226</v>
      </c>
      <c r="B199" s="56" t="s">
        <v>122</v>
      </c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</row>
    <row r="200" customFormat="false" ht="36" hidden="false" customHeight="false" outlineLevel="0" collapsed="false">
      <c r="A200" s="51" t="s">
        <v>227</v>
      </c>
      <c r="B200" s="56" t="s">
        <v>228</v>
      </c>
      <c r="C200" s="59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</row>
    <row r="201" customFormat="false" ht="18" hidden="false" customHeight="false" outlineLevel="0" collapsed="false">
      <c r="A201" s="40" t="s">
        <v>229</v>
      </c>
      <c r="B201" s="41"/>
      <c r="C201" s="60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</row>
    <row r="202" customFormat="false" ht="90" hidden="false" customHeight="false" outlineLevel="0" collapsed="false">
      <c r="A202" s="51" t="s">
        <v>230</v>
      </c>
      <c r="B202" s="56" t="s">
        <v>231</v>
      </c>
      <c r="C202" s="58" t="n">
        <v>75</v>
      </c>
      <c r="D202" s="30" t="n">
        <v>75</v>
      </c>
      <c r="E202" s="30" t="n">
        <v>75</v>
      </c>
      <c r="F202" s="30" t="n">
        <v>75</v>
      </c>
      <c r="G202" s="30" t="n">
        <v>75</v>
      </c>
      <c r="H202" s="30" t="n">
        <v>75</v>
      </c>
      <c r="I202" s="30" t="n">
        <v>75</v>
      </c>
      <c r="J202" s="30" t="n">
        <v>75</v>
      </c>
      <c r="K202" s="30" t="n">
        <v>75</v>
      </c>
      <c r="L202" s="30" t="n">
        <v>75</v>
      </c>
      <c r="M202" s="30" t="n">
        <v>75</v>
      </c>
      <c r="N202" s="30" t="n">
        <v>75</v>
      </c>
    </row>
    <row r="203" customFormat="false" ht="90" hidden="false" customHeight="false" outlineLevel="0" collapsed="false">
      <c r="A203" s="51" t="s">
        <v>232</v>
      </c>
      <c r="B203" s="56" t="s">
        <v>231</v>
      </c>
      <c r="C203" s="58" t="n">
        <v>25</v>
      </c>
      <c r="D203" s="58" t="n">
        <v>25</v>
      </c>
      <c r="E203" s="58" t="n">
        <v>25</v>
      </c>
      <c r="F203" s="58" t="n">
        <v>25</v>
      </c>
      <c r="G203" s="58" t="n">
        <v>25</v>
      </c>
      <c r="H203" s="58" t="n">
        <v>25</v>
      </c>
      <c r="I203" s="58" t="n">
        <v>25</v>
      </c>
      <c r="J203" s="58" t="n">
        <v>25</v>
      </c>
      <c r="K203" s="58" t="n">
        <v>25</v>
      </c>
      <c r="L203" s="58" t="n">
        <v>25</v>
      </c>
      <c r="M203" s="58" t="n">
        <v>25</v>
      </c>
      <c r="N203" s="58" t="n">
        <v>25</v>
      </c>
    </row>
    <row r="204" customFormat="false" ht="18" hidden="false" customHeight="false" outlineLevel="0" collapsed="false">
      <c r="A204" s="40" t="s">
        <v>233</v>
      </c>
      <c r="B204" s="56" t="s">
        <v>122</v>
      </c>
      <c r="C204" s="57" t="n">
        <v>114.1</v>
      </c>
      <c r="D204" s="29" t="n">
        <f aca="false">ROUND(C204*D205*D206/10000,1)</f>
        <v>123.1</v>
      </c>
      <c r="E204" s="29" t="n">
        <f aca="false">ROUND(D204*E205*E206/10000,1)</f>
        <v>129.5</v>
      </c>
      <c r="F204" s="29" t="n">
        <f aca="false">ROUND(E204*F205*F206/10000,1)</f>
        <v>135.6</v>
      </c>
      <c r="G204" s="29" t="n">
        <f aca="false">ROUND(E204*G205*G206/10000,1)</f>
        <v>136.5</v>
      </c>
      <c r="H204" s="29" t="n">
        <f aca="false">ROUND(E204*H205*H206/10000,1)</f>
        <v>136.9</v>
      </c>
      <c r="I204" s="29" t="n">
        <f aca="false">ROUND(F204*I205*I206/10000,1)</f>
        <v>142.4</v>
      </c>
      <c r="J204" s="29" t="n">
        <f aca="false">ROUND(G204*J205*J206/10000,1)</f>
        <v>143.8</v>
      </c>
      <c r="K204" s="29" t="n">
        <f aca="false">ROUND(H204*K205*K206/10000,1)</f>
        <v>144.5</v>
      </c>
      <c r="L204" s="29" t="n">
        <f aca="false">ROUND(I204*L205*L206/10000,1)</f>
        <v>149.9</v>
      </c>
      <c r="M204" s="29" t="n">
        <f aca="false">ROUND(J204*M205*M206/10000,1)</f>
        <v>151.9</v>
      </c>
      <c r="N204" s="29" t="n">
        <f aca="false">ROUND(K204*N205*N206/10000,1)</f>
        <v>153</v>
      </c>
    </row>
    <row r="205" customFormat="false" ht="36" hidden="false" customHeight="false" outlineLevel="0" collapsed="false">
      <c r="A205" s="51" t="s">
        <v>234</v>
      </c>
      <c r="B205" s="28" t="s">
        <v>20</v>
      </c>
      <c r="C205" s="15" t="n">
        <v>110.4</v>
      </c>
      <c r="D205" s="30" t="n">
        <v>99.9</v>
      </c>
      <c r="E205" s="30" t="n">
        <v>95.7</v>
      </c>
      <c r="F205" s="30" t="n">
        <v>100.4</v>
      </c>
      <c r="G205" s="30" t="n">
        <v>100.6</v>
      </c>
      <c r="H205" s="30" t="n">
        <v>100.9</v>
      </c>
      <c r="I205" s="30" t="n">
        <v>100.7</v>
      </c>
      <c r="J205" s="30" t="n">
        <v>100.9</v>
      </c>
      <c r="K205" s="30" t="n">
        <v>101.1</v>
      </c>
      <c r="L205" s="30" t="n">
        <v>100.9</v>
      </c>
      <c r="M205" s="30" t="n">
        <v>101.2</v>
      </c>
      <c r="N205" s="30" t="n">
        <v>101.4</v>
      </c>
    </row>
    <row r="206" customFormat="false" ht="18" hidden="false" customHeight="false" outlineLevel="0" collapsed="false">
      <c r="A206" s="14" t="s">
        <v>235</v>
      </c>
      <c r="B206" s="28" t="s">
        <v>25</v>
      </c>
      <c r="C206" s="15" t="n">
        <v>104.3</v>
      </c>
      <c r="D206" s="30" t="n">
        <v>108</v>
      </c>
      <c r="E206" s="30" t="n">
        <v>109.9</v>
      </c>
      <c r="F206" s="30" t="n">
        <v>104.3</v>
      </c>
      <c r="G206" s="30" t="n">
        <v>104.8</v>
      </c>
      <c r="H206" s="30" t="n">
        <v>104.8</v>
      </c>
      <c r="I206" s="30" t="n">
        <v>104.3</v>
      </c>
      <c r="J206" s="30" t="n">
        <v>104.4</v>
      </c>
      <c r="K206" s="30" t="n">
        <v>104.4</v>
      </c>
      <c r="L206" s="30" t="n">
        <v>104.3</v>
      </c>
      <c r="M206" s="30" t="n">
        <v>104.4</v>
      </c>
      <c r="N206" s="30" t="n">
        <v>104.4</v>
      </c>
    </row>
    <row r="207" s="46" customFormat="true" ht="40" hidden="false" customHeight="false" outlineLevel="0" collapsed="false">
      <c r="A207" s="7" t="s">
        <v>236</v>
      </c>
      <c r="B207" s="9"/>
      <c r="C207" s="38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</row>
    <row r="208" s="46" customFormat="true" ht="36" hidden="false" customHeight="false" outlineLevel="0" collapsed="false">
      <c r="A208" s="14" t="s">
        <v>237</v>
      </c>
      <c r="B208" s="28" t="s">
        <v>238</v>
      </c>
      <c r="C208" s="61" t="n">
        <v>366</v>
      </c>
      <c r="D208" s="62" t="n">
        <v>363</v>
      </c>
      <c r="E208" s="62" t="n">
        <v>360</v>
      </c>
      <c r="F208" s="62" t="n">
        <v>358</v>
      </c>
      <c r="G208" s="62" t="n">
        <v>364</v>
      </c>
      <c r="H208" s="62" t="n">
        <v>364</v>
      </c>
      <c r="I208" s="62" t="n">
        <v>358</v>
      </c>
      <c r="J208" s="62" t="n">
        <v>364</v>
      </c>
      <c r="K208" s="62" t="n">
        <v>364</v>
      </c>
      <c r="L208" s="62" t="n">
        <v>358</v>
      </c>
      <c r="M208" s="62" t="n">
        <v>364</v>
      </c>
      <c r="N208" s="62" t="n">
        <v>364</v>
      </c>
    </row>
    <row r="209" s="46" customFormat="true" ht="36" hidden="false" customHeight="false" outlineLevel="0" collapsed="false">
      <c r="A209" s="14" t="s">
        <v>239</v>
      </c>
      <c r="B209" s="41" t="s">
        <v>240</v>
      </c>
      <c r="C209" s="63" t="n">
        <v>1.636</v>
      </c>
      <c r="D209" s="64" t="n">
        <v>1.655</v>
      </c>
      <c r="E209" s="64" t="n">
        <v>1.652</v>
      </c>
      <c r="F209" s="64" t="n">
        <v>1.65</v>
      </c>
      <c r="G209" s="64" t="n">
        <v>1.656</v>
      </c>
      <c r="H209" s="64" t="n">
        <v>1.656</v>
      </c>
      <c r="I209" s="64" t="n">
        <v>1.65</v>
      </c>
      <c r="J209" s="64" t="n">
        <v>1.656</v>
      </c>
      <c r="K209" s="64" t="n">
        <v>1.656</v>
      </c>
      <c r="L209" s="64" t="n">
        <v>1.65</v>
      </c>
      <c r="M209" s="64" t="n">
        <v>1.656</v>
      </c>
      <c r="N209" s="64" t="n">
        <v>1.656</v>
      </c>
    </row>
    <row r="210" s="46" customFormat="true" ht="18" hidden="false" customHeight="false" outlineLevel="0" collapsed="false">
      <c r="A210" s="14" t="s">
        <v>241</v>
      </c>
      <c r="B210" s="28" t="s">
        <v>242</v>
      </c>
      <c r="C210" s="65" t="n">
        <v>2.161</v>
      </c>
      <c r="D210" s="64" t="n">
        <v>2.336</v>
      </c>
      <c r="E210" s="64" t="n">
        <v>2.294</v>
      </c>
      <c r="F210" s="64" t="n">
        <v>2.399</v>
      </c>
      <c r="G210" s="64" t="n">
        <v>2.402</v>
      </c>
      <c r="H210" s="64" t="n">
        <v>2.402</v>
      </c>
      <c r="I210" s="64" t="n">
        <v>2.488</v>
      </c>
      <c r="J210" s="64" t="n">
        <v>2.493</v>
      </c>
      <c r="K210" s="64" t="n">
        <v>2.493</v>
      </c>
      <c r="L210" s="64" t="n">
        <v>2.578</v>
      </c>
      <c r="M210" s="64" t="n">
        <v>2.585</v>
      </c>
      <c r="N210" s="64" t="n">
        <v>2.585</v>
      </c>
    </row>
    <row r="211" s="46" customFormat="true" ht="20.5" hidden="false" customHeight="false" outlineLevel="0" collapsed="false">
      <c r="A211" s="7" t="s">
        <v>243</v>
      </c>
      <c r="B211" s="9"/>
      <c r="C211" s="38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</row>
    <row r="212" s="46" customFormat="true" ht="18" hidden="false" customHeight="false" outlineLevel="0" collapsed="false">
      <c r="A212" s="23" t="s">
        <v>244</v>
      </c>
      <c r="B212" s="12" t="s">
        <v>245</v>
      </c>
      <c r="C212" s="13" t="n">
        <v>20.2</v>
      </c>
      <c r="D212" s="29" t="n">
        <v>20.3</v>
      </c>
      <c r="E212" s="29" t="n">
        <v>20.3</v>
      </c>
      <c r="F212" s="29" t="n">
        <v>20.2</v>
      </c>
      <c r="G212" s="29" t="n">
        <v>20.3</v>
      </c>
      <c r="H212" s="29" t="n">
        <v>20.3</v>
      </c>
      <c r="I212" s="29" t="n">
        <v>20.2</v>
      </c>
      <c r="J212" s="29" t="n">
        <v>20.3</v>
      </c>
      <c r="K212" s="29" t="n">
        <v>20.3</v>
      </c>
      <c r="L212" s="29" t="n">
        <v>20.2</v>
      </c>
      <c r="M212" s="29" t="n">
        <v>20.3</v>
      </c>
      <c r="N212" s="29" t="n">
        <v>20.3</v>
      </c>
    </row>
    <row r="213" s="46" customFormat="true" ht="18" hidden="false" customHeight="false" outlineLevel="0" collapsed="false">
      <c r="A213" s="66" t="s">
        <v>246</v>
      </c>
      <c r="B213" s="12" t="s">
        <v>245</v>
      </c>
      <c r="C213" s="13" t="n">
        <v>10.1</v>
      </c>
      <c r="D213" s="29" t="n">
        <v>10.3</v>
      </c>
      <c r="E213" s="29" t="n">
        <v>10.3</v>
      </c>
      <c r="F213" s="29" t="n">
        <v>10.3</v>
      </c>
      <c r="G213" s="29" t="n">
        <v>10.6</v>
      </c>
      <c r="H213" s="29" t="n">
        <v>10.6</v>
      </c>
      <c r="I213" s="29" t="n">
        <v>10.3</v>
      </c>
      <c r="J213" s="29" t="n">
        <v>10.6</v>
      </c>
      <c r="K213" s="29" t="n">
        <v>10.6</v>
      </c>
      <c r="L213" s="29" t="n">
        <v>10.3</v>
      </c>
      <c r="M213" s="29" t="n">
        <v>10.9</v>
      </c>
      <c r="N213" s="29" t="n">
        <v>10.9</v>
      </c>
    </row>
    <row r="214" s="46" customFormat="true" ht="18" hidden="false" customHeight="false" outlineLevel="0" collapsed="false">
      <c r="A214" s="67" t="s">
        <v>247</v>
      </c>
      <c r="B214" s="12" t="s">
        <v>245</v>
      </c>
      <c r="C214" s="13" t="n">
        <v>5.7</v>
      </c>
      <c r="D214" s="29" t="n">
        <v>5.4</v>
      </c>
      <c r="E214" s="29" t="n">
        <v>5.4</v>
      </c>
      <c r="F214" s="29" t="n">
        <v>5.4</v>
      </c>
      <c r="G214" s="29" t="n">
        <v>5.1</v>
      </c>
      <c r="H214" s="29" t="n">
        <v>5.1</v>
      </c>
      <c r="I214" s="29" t="n">
        <v>5.4</v>
      </c>
      <c r="J214" s="29" t="n">
        <v>5.1</v>
      </c>
      <c r="K214" s="29" t="n">
        <v>5.1</v>
      </c>
      <c r="L214" s="29" t="n">
        <v>5.4</v>
      </c>
      <c r="M214" s="29" t="n">
        <v>4.8</v>
      </c>
      <c r="N214" s="29" t="n">
        <v>4.8</v>
      </c>
    </row>
    <row r="215" s="46" customFormat="true" ht="36" hidden="false" customHeight="false" outlineLevel="0" collapsed="false">
      <c r="A215" s="23" t="s">
        <v>248</v>
      </c>
      <c r="B215" s="12" t="s">
        <v>249</v>
      </c>
      <c r="C215" s="13" t="n">
        <v>9.6</v>
      </c>
      <c r="D215" s="29" t="n">
        <v>10.1</v>
      </c>
      <c r="E215" s="29" t="n">
        <v>10.9</v>
      </c>
      <c r="F215" s="29" t="n">
        <v>11.1</v>
      </c>
      <c r="G215" s="29" t="n">
        <v>11.1</v>
      </c>
      <c r="H215" s="29" t="n">
        <v>11.1</v>
      </c>
      <c r="I215" s="29" t="n">
        <v>11.3</v>
      </c>
      <c r="J215" s="29" t="n">
        <v>11.3</v>
      </c>
      <c r="K215" s="29" t="n">
        <v>11.3</v>
      </c>
      <c r="L215" s="29" t="n">
        <v>11.5</v>
      </c>
      <c r="M215" s="29" t="n">
        <v>11.5</v>
      </c>
      <c r="N215" s="29" t="n">
        <v>11.5</v>
      </c>
    </row>
    <row r="216" s="46" customFormat="true" ht="36" hidden="false" customHeight="false" outlineLevel="0" collapsed="false">
      <c r="A216" s="23" t="s">
        <v>250</v>
      </c>
      <c r="B216" s="12" t="s">
        <v>251</v>
      </c>
      <c r="C216" s="13" t="n">
        <v>19.1</v>
      </c>
      <c r="D216" s="29" t="n">
        <v>16.1</v>
      </c>
      <c r="E216" s="29" t="n">
        <v>14.5</v>
      </c>
      <c r="F216" s="29" t="n">
        <v>14.1</v>
      </c>
      <c r="G216" s="29" t="n">
        <v>14.1</v>
      </c>
      <c r="H216" s="29" t="n">
        <v>14.1</v>
      </c>
      <c r="I216" s="29" t="n">
        <v>13.9</v>
      </c>
      <c r="J216" s="29" t="n">
        <v>13.9</v>
      </c>
      <c r="K216" s="29" t="n">
        <v>13.9</v>
      </c>
      <c r="L216" s="29" t="n">
        <v>13.6</v>
      </c>
      <c r="M216" s="29" t="n">
        <v>13.6</v>
      </c>
      <c r="N216" s="29" t="n">
        <v>13.6</v>
      </c>
    </row>
    <row r="217" s="46" customFormat="true" ht="18" hidden="false" customHeight="false" outlineLevel="0" collapsed="false">
      <c r="A217" s="23" t="s">
        <v>252</v>
      </c>
      <c r="B217" s="12" t="s">
        <v>253</v>
      </c>
      <c r="C217" s="57" t="n">
        <v>-9.5</v>
      </c>
      <c r="D217" s="29" t="n">
        <v>-6</v>
      </c>
      <c r="E217" s="29" t="n">
        <f aca="false">E215-E216</f>
        <v>-3.6</v>
      </c>
      <c r="F217" s="29" t="n">
        <f aca="false">F215-F216</f>
        <v>-3</v>
      </c>
      <c r="G217" s="29" t="n">
        <f aca="false">G215-G216</f>
        <v>-3</v>
      </c>
      <c r="H217" s="29" t="n">
        <f aca="false">H215-H216</f>
        <v>-3</v>
      </c>
      <c r="I217" s="29" t="n">
        <f aca="false">I215-I216</f>
        <v>-2.6</v>
      </c>
      <c r="J217" s="29" t="n">
        <f aca="false">J215-J216</f>
        <v>-2.6</v>
      </c>
      <c r="K217" s="29" t="n">
        <f aca="false">K215-K216</f>
        <v>-2.6</v>
      </c>
      <c r="L217" s="29" t="n">
        <f aca="false">L215-L216</f>
        <v>-2.1</v>
      </c>
      <c r="M217" s="29" t="n">
        <f aca="false">M215-M216</f>
        <v>-2.1</v>
      </c>
      <c r="N217" s="29" t="n">
        <f aca="false">N215-N216</f>
        <v>-2.1</v>
      </c>
    </row>
    <row r="218" s="46" customFormat="true" ht="18" hidden="false" customHeight="false" outlineLevel="0" collapsed="false">
      <c r="A218" s="23" t="s">
        <v>254</v>
      </c>
      <c r="B218" s="12" t="s">
        <v>255</v>
      </c>
      <c r="C218" s="65" t="n">
        <v>0.063</v>
      </c>
      <c r="D218" s="64" t="n">
        <v>0.045</v>
      </c>
      <c r="E218" s="64" t="n">
        <v>0.056</v>
      </c>
      <c r="F218" s="64" t="n">
        <v>0.056</v>
      </c>
      <c r="G218" s="64" t="n">
        <v>0.065</v>
      </c>
      <c r="H218" s="64" t="n">
        <v>0.07</v>
      </c>
      <c r="I218" s="64" t="n">
        <v>0.066</v>
      </c>
      <c r="J218" s="64" t="n">
        <v>0.078</v>
      </c>
      <c r="K218" s="64" t="n">
        <v>0.086</v>
      </c>
      <c r="L218" s="64" t="n">
        <v>0.072</v>
      </c>
      <c r="M218" s="64" t="n">
        <v>0.083</v>
      </c>
      <c r="N218" s="64" t="n">
        <v>0.087</v>
      </c>
    </row>
    <row r="219" s="46" customFormat="true" ht="20.5" hidden="false" customHeight="false" outlineLevel="0" collapsed="false">
      <c r="A219" s="68" t="s">
        <v>256</v>
      </c>
      <c r="B219" s="8"/>
      <c r="C219" s="6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</row>
    <row r="220" s="46" customFormat="true" ht="36" hidden="false" customHeight="false" outlineLevel="0" collapsed="false">
      <c r="A220" s="70" t="s">
        <v>257</v>
      </c>
      <c r="B220" s="12" t="s">
        <v>258</v>
      </c>
      <c r="C220" s="71" t="n">
        <v>37084</v>
      </c>
      <c r="D220" s="29" t="n">
        <v>41354.4</v>
      </c>
      <c r="E220" s="29" t="n">
        <v>44785.6</v>
      </c>
      <c r="F220" s="29" t="n">
        <v>46568.1</v>
      </c>
      <c r="G220" s="29" t="n">
        <v>49511.8</v>
      </c>
      <c r="H220" s="29" t="n">
        <v>51742.3</v>
      </c>
      <c r="I220" s="29" t="n">
        <v>48214.8</v>
      </c>
      <c r="J220" s="29" t="n">
        <v>54984.3</v>
      </c>
      <c r="K220" s="29" t="n">
        <v>59951.9</v>
      </c>
      <c r="L220" s="29" t="n">
        <v>50004.7</v>
      </c>
      <c r="M220" s="29" t="n">
        <v>61902.4</v>
      </c>
      <c r="N220" s="29" t="n">
        <v>69884.7</v>
      </c>
    </row>
    <row r="221" s="46" customFormat="true" ht="36" hidden="false" customHeight="false" outlineLevel="0" collapsed="false">
      <c r="A221" s="70" t="s">
        <v>259</v>
      </c>
      <c r="B221" s="72" t="s">
        <v>260</v>
      </c>
      <c r="C221" s="73" t="n">
        <v>104.8</v>
      </c>
      <c r="D221" s="30" t="n">
        <f aca="false">D220/C220*100</f>
        <v>111.5</v>
      </c>
      <c r="E221" s="30" t="n">
        <f aca="false">E220/D220*100</f>
        <v>108.3</v>
      </c>
      <c r="F221" s="30" t="n">
        <f aca="false">F220/E220*100</f>
        <v>104</v>
      </c>
      <c r="G221" s="30" t="n">
        <f aca="false">G220/E220*100</f>
        <v>110.6</v>
      </c>
      <c r="H221" s="30" t="n">
        <f aca="false">H220/E220*100</f>
        <v>115.5</v>
      </c>
      <c r="I221" s="30" t="n">
        <f aca="false">I220/F220*100</f>
        <v>103.5</v>
      </c>
      <c r="J221" s="30" t="n">
        <f aca="false">J220/G220*100</f>
        <v>111.1</v>
      </c>
      <c r="K221" s="30" t="n">
        <f aca="false">K220/H220*100</f>
        <v>115.9</v>
      </c>
      <c r="L221" s="30" t="n">
        <f aca="false">L220/I220*100</f>
        <v>103.7</v>
      </c>
      <c r="M221" s="30" t="n">
        <f aca="false">M220/J220*100</f>
        <v>112.6</v>
      </c>
      <c r="N221" s="30" t="n">
        <f aca="false">N220/K220*100</f>
        <v>116.6</v>
      </c>
    </row>
    <row r="222" s="46" customFormat="true" ht="18" hidden="false" customHeight="false" outlineLevel="0" collapsed="false">
      <c r="A222" s="70" t="s">
        <v>261</v>
      </c>
      <c r="B222" s="72" t="s">
        <v>195</v>
      </c>
      <c r="C222" s="74" t="n">
        <v>2.4</v>
      </c>
      <c r="D222" s="74" t="n">
        <v>1.8</v>
      </c>
      <c r="E222" s="74" t="n">
        <v>1.8</v>
      </c>
      <c r="F222" s="74" t="n">
        <v>1.8</v>
      </c>
      <c r="G222" s="74" t="n">
        <v>1.8</v>
      </c>
      <c r="H222" s="74" t="n">
        <v>1.8</v>
      </c>
      <c r="I222" s="74" t="n">
        <v>1.7</v>
      </c>
      <c r="J222" s="74" t="n">
        <v>1.7</v>
      </c>
      <c r="K222" s="74" t="n">
        <v>1.7</v>
      </c>
      <c r="L222" s="74" t="n">
        <v>1.7</v>
      </c>
      <c r="M222" s="74" t="n">
        <v>1.7</v>
      </c>
      <c r="N222" s="74" t="n">
        <v>1.7</v>
      </c>
    </row>
    <row r="223" s="46" customFormat="true" ht="36" hidden="false" customHeight="false" outlineLevel="0" collapsed="false">
      <c r="A223" s="70" t="s">
        <v>262</v>
      </c>
      <c r="B223" s="12" t="s">
        <v>240</v>
      </c>
      <c r="C223" s="75" t="n">
        <v>0.298</v>
      </c>
      <c r="D223" s="75" t="n">
        <v>0.23</v>
      </c>
      <c r="E223" s="75" t="n">
        <v>0.225</v>
      </c>
      <c r="F223" s="75" t="n">
        <v>0.22</v>
      </c>
      <c r="G223" s="75" t="n">
        <v>0.22</v>
      </c>
      <c r="H223" s="75" t="n">
        <v>0.22</v>
      </c>
      <c r="I223" s="75" t="n">
        <v>0.215</v>
      </c>
      <c r="J223" s="75" t="n">
        <v>0.215</v>
      </c>
      <c r="K223" s="75" t="n">
        <v>0.215</v>
      </c>
      <c r="L223" s="75" t="n">
        <v>0.21</v>
      </c>
      <c r="M223" s="75" t="n">
        <v>0.21</v>
      </c>
      <c r="N223" s="75" t="n">
        <v>0.21</v>
      </c>
    </row>
    <row r="224" s="46" customFormat="true" ht="18" hidden="false" customHeight="false" outlineLevel="0" collapsed="false">
      <c r="A224" s="70" t="s">
        <v>263</v>
      </c>
      <c r="B224" s="12" t="s">
        <v>127</v>
      </c>
      <c r="C224" s="74" t="n">
        <v>1595.7</v>
      </c>
      <c r="D224" s="74" t="n">
        <v>1709.6</v>
      </c>
      <c r="E224" s="74" t="n">
        <v>1863.8</v>
      </c>
      <c r="F224" s="74" t="n">
        <v>1945.8</v>
      </c>
      <c r="G224" s="74" t="n">
        <v>2068.8</v>
      </c>
      <c r="H224" s="74" t="n">
        <v>2162</v>
      </c>
      <c r="I224" s="74" t="n">
        <v>2025.6</v>
      </c>
      <c r="J224" s="74" t="n">
        <v>2310</v>
      </c>
      <c r="K224" s="74" t="n">
        <v>2518.7</v>
      </c>
      <c r="L224" s="74" t="n">
        <v>2108.6</v>
      </c>
      <c r="M224" s="74" t="n">
        <v>2610.3</v>
      </c>
      <c r="N224" s="74" t="n">
        <v>2946.9</v>
      </c>
    </row>
    <row r="225" s="46" customFormat="true" ht="18" hidden="false" customHeight="false" outlineLevel="0" collapsed="false">
      <c r="A225" s="70" t="s">
        <v>264</v>
      </c>
      <c r="B225" s="12" t="s">
        <v>260</v>
      </c>
      <c r="C225" s="76" t="n">
        <v>105.3</v>
      </c>
      <c r="D225" s="76" t="n">
        <f aca="false">D224/C224*100</f>
        <v>107.1</v>
      </c>
      <c r="E225" s="76" t="n">
        <v>109</v>
      </c>
      <c r="F225" s="76" t="n">
        <f aca="false">F224/E224*100</f>
        <v>104.4</v>
      </c>
      <c r="G225" s="76" t="n">
        <f aca="false">G224/E224*100</f>
        <v>111</v>
      </c>
      <c r="H225" s="76" t="n">
        <f aca="false">H224/E224*100</f>
        <v>116</v>
      </c>
      <c r="I225" s="76" t="n">
        <v>104.1</v>
      </c>
      <c r="J225" s="76" t="n">
        <f aca="false">J224/G224*100</f>
        <v>111.7</v>
      </c>
      <c r="K225" s="76" t="n">
        <f aca="false">K224/H224*100</f>
        <v>116.5</v>
      </c>
      <c r="L225" s="76" t="n">
        <v>104.1</v>
      </c>
      <c r="M225" s="76" t="n">
        <f aca="false">M224/J224*100</f>
        <v>113</v>
      </c>
      <c r="N225" s="76" t="n">
        <f aca="false">N224/K224*100</f>
        <v>117</v>
      </c>
    </row>
    <row r="226" s="46" customFormat="true" ht="12.5" hidden="false" customHeight="false" outlineLevel="0" collapsed="false"/>
    <row r="227" s="46" customFormat="true" ht="36" hidden="false" customHeight="false" outlineLevel="0" collapsed="false">
      <c r="A227" s="77" t="s">
        <v>265</v>
      </c>
    </row>
    <row r="228" s="46" customFormat="true" ht="18" hidden="false" customHeight="false" outlineLevel="0" collapsed="false">
      <c r="A228" s="77"/>
    </row>
    <row r="229" s="46" customFormat="true" ht="12.5" hidden="false" customHeight="false" outlineLevel="0" collapsed="false"/>
    <row r="230" s="46" customFormat="true" ht="12.5" hidden="false" customHeight="false" outlineLevel="0" collapsed="false"/>
    <row r="231" s="46" customFormat="true" ht="17.5" hidden="false" customHeight="false" outlineLevel="0" collapsed="false">
      <c r="A231" s="78" t="s">
        <v>266</v>
      </c>
      <c r="B231" s="78"/>
      <c r="C231" s="79"/>
      <c r="D231" s="79"/>
    </row>
    <row r="232" s="46" customFormat="true" ht="12.5" hidden="false" customHeight="false" outlineLevel="0" collapsed="false"/>
    <row r="233" s="46" customFormat="true" ht="12.5" hidden="false" customHeight="false" outlineLevel="0" collapsed="false"/>
    <row r="234" s="46" customFormat="true" ht="12.5" hidden="false" customHeight="false" outlineLevel="0" collapsed="false"/>
    <row r="235" s="46" customFormat="true" ht="17.5" hidden="false" customHeight="false" outlineLevel="0" collapsed="false">
      <c r="A235" s="78" t="s">
        <v>267</v>
      </c>
    </row>
    <row r="236" s="46" customFormat="true" ht="17.5" hidden="false" customHeight="false" outlineLevel="0" collapsed="false">
      <c r="A236" s="78" t="s">
        <v>268</v>
      </c>
    </row>
    <row r="237" s="46" customFormat="true" ht="12.5" hidden="false" customHeight="false" outlineLevel="0" collapsed="false"/>
    <row r="238" s="46" customFormat="true" ht="12.5" hidden="false" customHeight="false" outlineLevel="0" collapsed="false"/>
    <row r="239" s="46" customFormat="true" ht="12.5" hidden="false" customHeight="false" outlineLevel="0" collapsed="false"/>
  </sheetData>
  <mergeCells count="12">
    <mergeCell ref="A2:N2"/>
    <mergeCell ref="A3:N3"/>
    <mergeCell ref="A4:N4"/>
    <mergeCell ref="A6:A9"/>
    <mergeCell ref="B6:B9"/>
    <mergeCell ref="F6:N6"/>
    <mergeCell ref="C7:C9"/>
    <mergeCell ref="D7:D9"/>
    <mergeCell ref="E7:E9"/>
    <mergeCell ref="F7:H7"/>
    <mergeCell ref="I7:K7"/>
    <mergeCell ref="L7:N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3-08-03T09:42:00Z</cp:lastPrinted>
  <dcterms:modified xsi:type="dcterms:W3CDTF">2023-08-04T06:02:18Z</dcterms:modified>
  <cp:revision>0</cp:revision>
  <dc:subject/>
  <dc:title/>
</cp:coreProperties>
</file>