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Titles" vbProcedure="false">'форма 2п -МО'!$7:$9</definedName>
    <definedName function="false" hidden="false" localSheetId="0" name="Z_389E507A_EB87_4527_A335_078092A51C31__wvu_PrintTitles" vbProcedure="false">'форма 2п -МО'!$7:$9</definedName>
    <definedName function="false" hidden="false" localSheetId="0" name="Z_572789DB_D21D_4837_BB9E_B477FFDE0D23__wvu_PrintTitles" vbProcedure="false">'форма 2п -МО'!$7:$9</definedName>
    <definedName function="false" hidden="false" localSheetId="0" name="Z_A8ACDF73_E2D6_4C18_8441_2DE7C2B185DC__wvu_PrintTitles" vbProcedure="false">'форма 2п -МО'!$7:$9</definedName>
    <definedName function="false" hidden="false" localSheetId="0" name="Z_C5A56F4F_3D48_4A7F_B9FB_37F635A84817__wvu_PrintTitles" vbProcedure="false">'форма 2п -МО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3">
  <si>
    <t xml:space="preserve">Приложение № 3 к постановлению Администрации Кожевниковского района от 01.08.2022 № 412</t>
  </si>
  <si>
    <t xml:space="preserve">Показатели прогноза социально-экономического развития муниципального района (городского округа)Томской области на 2023-2025 годы</t>
  </si>
  <si>
    <t xml:space="preserve">Кожевниковского района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Труд и занятость</t>
  </si>
  <si>
    <t xml:space="preserve">Фонд заработной платы работников, в том числе:</t>
  </si>
  <si>
    <t xml:space="preserve">млн.руб. </t>
  </si>
  <si>
    <t xml:space="preserve">1. Фонд заработной платы работников организаций (по крупным и средним предприятиям и организациям с численностью более 15 человек), в том числе:</t>
  </si>
  <si>
    <t xml:space="preserve">работников организаций бюджетного сектора по видам экономической деятельности: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работников организаций внебюджетного сектора по видам экономической деятельности:</t>
  </si>
  <si>
    <t xml:space="preserve">сельское, лесное хозяйство, охота, рыболовство и рыбоводство 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фесиональная, научная и техническая</t>
  </si>
  <si>
    <t xml:space="preserve">2. Фонд заработной платы работников малого бизнеса (оценочно)</t>
  </si>
  <si>
    <t xml:space="preserve">Темп роста фонда заработной платы работников</t>
  </si>
  <si>
    <t xml:space="preserve">% г/г</t>
  </si>
  <si>
    <t xml:space="preserve">Темп роста фонда заработной платы работников организаций (по крупным и средним предприятиям и организациям с численностью более 15 человек)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#,##0.000"/>
    <numFmt numFmtId="167" formatCode="#,##0.0"/>
    <numFmt numFmtId="168" formatCode="#,##0"/>
    <numFmt numFmtId="169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25616D4-6EF3-4404-B70F-36D476711389}">
  <header guid="{825616D4-6EF3-4404-B70F-36D476711389}" dateTime="2022-08-01T14:54:00.000000000Z" userName="Пользователь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inlineStr">
      <is>
        <r>
          <rPr>
            <sz val="10"/>
            <rFont val="Arial Cyr"/>
            <family val="0"/>
            <charset val="204"/>
          </rPr>
          <t xml:space="preserve">Приложение № 3 к постановлению Администрации Кожевниковского района от ___________ № ______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Приложение № 3 к постановлению Администрации Кожевниковского района от 01.08.2022 № 41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0" topLeftCell="A11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8.53"/>
    <col collapsed="false" customWidth="true" hidden="false" outlineLevel="0" max="2" min="2" style="0" width="18.44"/>
    <col collapsed="false" customWidth="true" hidden="false" outlineLevel="0" max="3" min="3" style="0" width="14.17"/>
    <col collapsed="false" customWidth="true" hidden="false" outlineLevel="0" max="4" min="4" style="0" width="16.44"/>
    <col collapsed="false" customWidth="true" hidden="false" outlineLevel="0" max="5" min="5" style="0" width="14.44"/>
    <col collapsed="false" customWidth="true" hidden="false" outlineLevel="0" max="7" min="6" style="0" width="14.72"/>
    <col collapsed="false" customWidth="true" hidden="false" outlineLevel="0" max="8" min="8" style="0" width="13.99"/>
    <col collapsed="false" customWidth="true" hidden="false" outlineLevel="0" max="9" min="9" style="0" width="14.81"/>
    <col collapsed="false" customWidth="true" hidden="false" outlineLevel="0" max="10" min="10" style="0" width="13.72"/>
    <col collapsed="false" customWidth="true" hidden="false" outlineLevel="0" max="11" min="11" style="0" width="14.17"/>
    <col collapsed="false" customWidth="true" hidden="false" outlineLevel="0" max="12" min="12" style="0" width="14.99"/>
    <col collapsed="false" customWidth="true" hidden="false" outlineLevel="0" max="13" min="13" style="0" width="14.17"/>
    <col collapsed="false" customWidth="true" hidden="false" outlineLevel="0" max="14" min="14" style="0" width="13.99"/>
    <col collapsed="false" customWidth="true" hidden="false" outlineLevel="0" max="15" min="15" style="0" width="14.53"/>
  </cols>
  <sheetData>
    <row r="2" customFormat="false" ht="15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0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20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</row>
    <row r="6" customFormat="false" ht="12.5" hidden="false" customHeight="false" outlineLevel="0" collapsed="false">
      <c r="A6" s="0" t="s">
        <v>3</v>
      </c>
    </row>
    <row r="7" customFormat="false" ht="17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6</v>
      </c>
      <c r="E7" s="7" t="s">
        <v>7</v>
      </c>
      <c r="F7" s="7" t="s">
        <v>8</v>
      </c>
      <c r="G7" s="7"/>
      <c r="H7" s="7"/>
      <c r="I7" s="7"/>
      <c r="J7" s="7"/>
      <c r="K7" s="7"/>
      <c r="L7" s="7"/>
      <c r="M7" s="7"/>
      <c r="N7" s="7"/>
    </row>
    <row r="8" customFormat="false" ht="23.25" hidden="false" customHeight="true" outlineLevel="0" collapsed="false">
      <c r="A8" s="7"/>
      <c r="B8" s="7"/>
      <c r="C8" s="7" t="n">
        <v>2020</v>
      </c>
      <c r="D8" s="7" t="n">
        <v>2021</v>
      </c>
      <c r="E8" s="7" t="n">
        <v>2022</v>
      </c>
      <c r="F8" s="7" t="n">
        <v>2023</v>
      </c>
      <c r="G8" s="7"/>
      <c r="H8" s="7"/>
      <c r="I8" s="7" t="n">
        <v>2024</v>
      </c>
      <c r="J8" s="7"/>
      <c r="K8" s="7"/>
      <c r="L8" s="7" t="n">
        <v>2025</v>
      </c>
      <c r="M8" s="7"/>
      <c r="N8" s="7"/>
    </row>
    <row r="9" customFormat="false" ht="37.5" hidden="false" customHeight="true" outlineLevel="0" collapsed="false">
      <c r="A9" s="7"/>
      <c r="B9" s="7"/>
      <c r="C9" s="7"/>
      <c r="D9" s="7"/>
      <c r="E9" s="7"/>
      <c r="F9" s="7" t="s">
        <v>9</v>
      </c>
      <c r="G9" s="7" t="s">
        <v>10</v>
      </c>
      <c r="H9" s="7" t="s">
        <v>11</v>
      </c>
      <c r="I9" s="7" t="s">
        <v>9</v>
      </c>
      <c r="J9" s="7" t="s">
        <v>10</v>
      </c>
      <c r="K9" s="7" t="s">
        <v>11</v>
      </c>
      <c r="L9" s="7" t="s">
        <v>9</v>
      </c>
      <c r="M9" s="7" t="s">
        <v>10</v>
      </c>
      <c r="N9" s="7" t="s">
        <v>11</v>
      </c>
    </row>
    <row r="10" customFormat="false" ht="17.5" hidden="false" customHeight="false" outlineLevel="0" collapsed="false">
      <c r="A10" s="7"/>
      <c r="B10" s="7"/>
      <c r="C10" s="7"/>
      <c r="D10" s="7"/>
      <c r="E10" s="7"/>
      <c r="F10" s="7" t="s">
        <v>12</v>
      </c>
      <c r="G10" s="7" t="s">
        <v>13</v>
      </c>
      <c r="H10" s="7" t="s">
        <v>14</v>
      </c>
      <c r="I10" s="7" t="s">
        <v>12</v>
      </c>
      <c r="J10" s="7" t="s">
        <v>13</v>
      </c>
      <c r="K10" s="7" t="s">
        <v>14</v>
      </c>
      <c r="L10" s="7" t="s">
        <v>12</v>
      </c>
      <c r="M10" s="7" t="s">
        <v>13</v>
      </c>
      <c r="N10" s="7" t="s">
        <v>14</v>
      </c>
    </row>
    <row r="11" s="12" customFormat="true" ht="20" hidden="false" customHeight="false" outlineLevel="0" collapsed="false">
      <c r="A11" s="8" t="s">
        <v>15</v>
      </c>
      <c r="B11" s="9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s="12" customFormat="true" ht="20" hidden="false" customHeight="false" outlineLevel="0" collapsed="false">
      <c r="A12" s="13" t="s">
        <v>16</v>
      </c>
      <c r="B12" s="14" t="s">
        <v>17</v>
      </c>
      <c r="C12" s="15" t="n">
        <f aca="false">1515.63+C31</f>
        <v>1545.942</v>
      </c>
      <c r="D12" s="15" t="n">
        <f aca="false">1595.752+D31</f>
        <v>1626.367</v>
      </c>
      <c r="E12" s="15" t="n">
        <f aca="false">E13+E31</f>
        <v>1726.62</v>
      </c>
      <c r="F12" s="15" t="n">
        <f aca="false">F13+F31</f>
        <v>1743.8862</v>
      </c>
      <c r="G12" s="15" t="n">
        <f aca="false">G13+G31</f>
        <v>1797.41142</v>
      </c>
      <c r="H12" s="15" t="n">
        <f aca="false">H13+H31</f>
        <v>1899.282</v>
      </c>
      <c r="I12" s="15" t="n">
        <f aca="false">I13+I31</f>
        <v>1761.325062</v>
      </c>
      <c r="J12" s="15" t="n">
        <f aca="false">J13+J31</f>
        <v>1869.340065561</v>
      </c>
      <c r="K12" s="15" t="n">
        <f aca="false">K13+K31</f>
        <v>2089.2102</v>
      </c>
      <c r="L12" s="15" t="n">
        <f aca="false">L13+L31</f>
        <v>1778.93831262</v>
      </c>
      <c r="M12" s="15" t="n">
        <f aca="false">M13+M31</f>
        <v>1944.14717668364</v>
      </c>
      <c r="N12" s="15" t="n">
        <f aca="false">N13+N31</f>
        <v>2298.13122</v>
      </c>
    </row>
    <row r="13" s="12" customFormat="true" ht="59.9" hidden="false" customHeight="true" outlineLevel="0" collapsed="false">
      <c r="A13" s="16" t="s">
        <v>18</v>
      </c>
      <c r="B13" s="17" t="s">
        <v>17</v>
      </c>
      <c r="C13" s="18" t="n">
        <f aca="false">C14+C19</f>
        <v>1458.482</v>
      </c>
      <c r="D13" s="18" t="n">
        <f aca="false">D14+D19</f>
        <v>1534.135</v>
      </c>
      <c r="E13" s="18" t="n">
        <f aca="false">E14+E19</f>
        <v>1695.699</v>
      </c>
      <c r="F13" s="18" t="n">
        <f aca="false">F14+F19</f>
        <v>1712.65599</v>
      </c>
      <c r="G13" s="18" t="n">
        <f aca="false">G14+G19</f>
        <v>1765.222659</v>
      </c>
      <c r="H13" s="18" t="n">
        <f aca="false">H14+H19</f>
        <v>1865.2689</v>
      </c>
      <c r="I13" s="18" t="n">
        <f aca="false">I14+I19</f>
        <v>1729.7825499</v>
      </c>
      <c r="J13" s="18" t="n">
        <f aca="false">J14+J19</f>
        <v>1835.83156536</v>
      </c>
      <c r="K13" s="18" t="n">
        <f aca="false">K14+K19</f>
        <v>2051.79579</v>
      </c>
      <c r="L13" s="18" t="n">
        <f aca="false">L14+L19</f>
        <v>1747.080375399</v>
      </c>
      <c r="M13" s="18" t="n">
        <f aca="false">M14+M19</f>
        <v>1909.2648279744</v>
      </c>
      <c r="N13" s="18" t="n">
        <f aca="false">N14+N19</f>
        <v>2256.975369</v>
      </c>
    </row>
    <row r="14" s="12" customFormat="true" ht="36.75" hidden="false" customHeight="true" outlineLevel="0" collapsed="false">
      <c r="A14" s="19" t="s">
        <v>19</v>
      </c>
      <c r="B14" s="20" t="s">
        <v>17</v>
      </c>
      <c r="C14" s="21" t="n">
        <f aca="false">C15+C16+C17+C18</f>
        <v>677.62</v>
      </c>
      <c r="D14" s="21" t="n">
        <f aca="false">D15+D16+D17+D18</f>
        <v>716.474</v>
      </c>
      <c r="E14" s="21" t="n">
        <f aca="false">E15+E16+E17+E18</f>
        <v>807.364</v>
      </c>
      <c r="F14" s="21" t="n">
        <f aca="false">F15+F16+F17+F18</f>
        <v>815.43764</v>
      </c>
      <c r="G14" s="21" t="n">
        <f aca="false">G15+G16+G17+G18</f>
        <v>840.465924</v>
      </c>
      <c r="H14" s="21" t="n">
        <f aca="false">H15+H16+H17+H18</f>
        <v>888.1004</v>
      </c>
      <c r="I14" s="21" t="n">
        <f aca="false">I15+I16+I17+I18</f>
        <v>823.5920164</v>
      </c>
      <c r="J14" s="21" t="n">
        <f aca="false">J15+J16+J17+J18</f>
        <v>874.08456096</v>
      </c>
      <c r="K14" s="21" t="n">
        <f aca="false">K15+K16+K17+K18</f>
        <v>976.91044</v>
      </c>
      <c r="L14" s="21" t="n">
        <f aca="false">L15+L16+L17+L18</f>
        <v>831.827936564</v>
      </c>
      <c r="M14" s="21" t="n">
        <f aca="false">M15+M16+M17+M18</f>
        <v>909.0479433984</v>
      </c>
      <c r="N14" s="21" t="n">
        <f aca="false">N15+N16+N17+N18</f>
        <v>1074.601484</v>
      </c>
    </row>
    <row r="15" s="12" customFormat="true" ht="36" hidden="false" customHeight="false" outlineLevel="0" collapsed="false">
      <c r="A15" s="22" t="s">
        <v>20</v>
      </c>
      <c r="B15" s="23" t="s">
        <v>17</v>
      </c>
      <c r="C15" s="24" t="n">
        <v>215.573</v>
      </c>
      <c r="D15" s="24" t="n">
        <v>229.327</v>
      </c>
      <c r="E15" s="24" t="n">
        <v>256.846</v>
      </c>
      <c r="F15" s="24" t="n">
        <f aca="false">E15*1.01</f>
        <v>259.41446</v>
      </c>
      <c r="G15" s="24" t="n">
        <f aca="false">E15*1.041</f>
        <v>267.376686</v>
      </c>
      <c r="H15" s="24" t="n">
        <f aca="false">E15*1.1</f>
        <v>282.5306</v>
      </c>
      <c r="I15" s="24" t="n">
        <f aca="false">F15*1.01</f>
        <v>262.0086046</v>
      </c>
      <c r="J15" s="24" t="n">
        <f aca="false">G15*1.04</f>
        <v>278.07175344</v>
      </c>
      <c r="K15" s="24" t="n">
        <f aca="false">H15*1.1</f>
        <v>310.78366</v>
      </c>
      <c r="L15" s="24" t="n">
        <f aca="false">I15*1.01</f>
        <v>264.628690646</v>
      </c>
      <c r="M15" s="24" t="n">
        <f aca="false">J15*1.04</f>
        <v>289.1946235776</v>
      </c>
      <c r="N15" s="24" t="n">
        <f aca="false">K15*1.1</f>
        <v>341.862026</v>
      </c>
    </row>
    <row r="16" s="12" customFormat="true" ht="18" hidden="false" customHeight="false" outlineLevel="0" collapsed="false">
      <c r="A16" s="22" t="s">
        <v>21</v>
      </c>
      <c r="B16" s="23" t="s">
        <v>17</v>
      </c>
      <c r="C16" s="24" t="n">
        <v>270.684</v>
      </c>
      <c r="D16" s="24" t="n">
        <v>309.359</v>
      </c>
      <c r="E16" s="24" t="n">
        <v>357.619</v>
      </c>
      <c r="F16" s="24" t="n">
        <f aca="false">E16*1.01</f>
        <v>361.19519</v>
      </c>
      <c r="G16" s="24" t="n">
        <f aca="false">E16*1.041</f>
        <v>372.281379</v>
      </c>
      <c r="H16" s="24" t="n">
        <f aca="false">E16*1.1</f>
        <v>393.3809</v>
      </c>
      <c r="I16" s="24" t="n">
        <f aca="false">F16*1.01</f>
        <v>364.8071419</v>
      </c>
      <c r="J16" s="24" t="n">
        <f aca="false">G16*1.04</f>
        <v>387.17263416</v>
      </c>
      <c r="K16" s="24" t="n">
        <f aca="false">H16*1.1</f>
        <v>432.71899</v>
      </c>
      <c r="L16" s="24" t="n">
        <f aca="false">I16*1.01</f>
        <v>368.455213319</v>
      </c>
      <c r="M16" s="24" t="n">
        <f aca="false">J16*1.04</f>
        <v>402.6595395264</v>
      </c>
      <c r="N16" s="24" t="n">
        <f aca="false">K16*1.1</f>
        <v>475.990889</v>
      </c>
    </row>
    <row r="17" s="12" customFormat="true" ht="18" hidden="false" customHeight="false" outlineLevel="0" collapsed="false">
      <c r="A17" s="22" t="s">
        <v>22</v>
      </c>
      <c r="B17" s="23" t="s">
        <v>17</v>
      </c>
      <c r="C17" s="24" t="n">
        <v>160.438</v>
      </c>
      <c r="D17" s="24" t="n">
        <v>149.068</v>
      </c>
      <c r="E17" s="24" t="n">
        <v>161.738</v>
      </c>
      <c r="F17" s="24" t="n">
        <f aca="false">E17*1.01</f>
        <v>163.35538</v>
      </c>
      <c r="G17" s="24" t="n">
        <f aca="false">E17*1.041</f>
        <v>168.369258</v>
      </c>
      <c r="H17" s="24" t="n">
        <f aca="false">E17*1.1</f>
        <v>177.9118</v>
      </c>
      <c r="I17" s="24" t="n">
        <f aca="false">F17*1.01</f>
        <v>164.9889338</v>
      </c>
      <c r="J17" s="24" t="n">
        <f aca="false">G17*1.04</f>
        <v>175.10402832</v>
      </c>
      <c r="K17" s="24" t="n">
        <f aca="false">H17*1.1</f>
        <v>195.70298</v>
      </c>
      <c r="L17" s="24" t="n">
        <f aca="false">I17*1.01</f>
        <v>166.638823138</v>
      </c>
      <c r="M17" s="24" t="n">
        <f aca="false">J17*1.04</f>
        <v>182.1081894528</v>
      </c>
      <c r="N17" s="24" t="n">
        <f aca="false">K17*1.1</f>
        <v>215.273278</v>
      </c>
    </row>
    <row r="18" s="12" customFormat="true" ht="36" hidden="false" customHeight="false" outlineLevel="0" collapsed="false">
      <c r="A18" s="22" t="s">
        <v>23</v>
      </c>
      <c r="B18" s="23" t="s">
        <v>17</v>
      </c>
      <c r="C18" s="24" t="n">
        <v>30.925</v>
      </c>
      <c r="D18" s="24" t="n">
        <v>28.72</v>
      </c>
      <c r="E18" s="24" t="n">
        <v>31.161</v>
      </c>
      <c r="F18" s="24" t="n">
        <f aca="false">E18*1.01</f>
        <v>31.47261</v>
      </c>
      <c r="G18" s="24" t="n">
        <f aca="false">E18*1.041</f>
        <v>32.438601</v>
      </c>
      <c r="H18" s="24" t="n">
        <f aca="false">E18*1.1</f>
        <v>34.2771</v>
      </c>
      <c r="I18" s="24" t="n">
        <f aca="false">F18*1.01</f>
        <v>31.7873361</v>
      </c>
      <c r="J18" s="24" t="n">
        <f aca="false">G18*1.04</f>
        <v>33.73614504</v>
      </c>
      <c r="K18" s="24" t="n">
        <f aca="false">H18*1.1</f>
        <v>37.70481</v>
      </c>
      <c r="L18" s="24" t="n">
        <f aca="false">I18*1.01</f>
        <v>32.105209461</v>
      </c>
      <c r="M18" s="24" t="n">
        <f aca="false">J18*1.04</f>
        <v>35.0855908416</v>
      </c>
      <c r="N18" s="24" t="n">
        <f aca="false">K18*1.1</f>
        <v>41.475291</v>
      </c>
    </row>
    <row r="19" s="12" customFormat="true" ht="35" hidden="false" customHeight="false" outlineLevel="0" collapsed="false">
      <c r="A19" s="19" t="s">
        <v>24</v>
      </c>
      <c r="B19" s="20" t="s">
        <v>17</v>
      </c>
      <c r="C19" s="21" t="n">
        <f aca="false">C20+C21+C22+C23+C24+C25+C26+C27+C28+C29+C30</f>
        <v>780.862</v>
      </c>
      <c r="D19" s="21" t="n">
        <f aca="false">D20+D21+D22+D23+D24+D25+D26+D27+D28+D29+D30</f>
        <v>817.661</v>
      </c>
      <c r="E19" s="21" t="n">
        <f aca="false">E20+E21+E22+E23+E24+E25+E26+E27+E28+E29+E30</f>
        <v>888.335</v>
      </c>
      <c r="F19" s="21" t="n">
        <f aca="false">F20+F21+F22+F23+F24+F25+F26+F27+F28+F29+F30</f>
        <v>897.21835</v>
      </c>
      <c r="G19" s="21" t="n">
        <f aca="false">G20+G21+G22+G23+G24+G25+G26+G27+G28+G29+G30</f>
        <v>924.756735</v>
      </c>
      <c r="H19" s="21" t="n">
        <f aca="false">H20+H21+H22+H23+H24+H25+H26+H27+H28+H29+H30</f>
        <v>977.1685</v>
      </c>
      <c r="I19" s="21" t="n">
        <f aca="false">I20+I21+I22+I23+I24+I25+I26+I27+I28+I29+I30</f>
        <v>906.1905335</v>
      </c>
      <c r="J19" s="21" t="n">
        <f aca="false">J20+J21+J22+J23+J24+J25+J26+J27+J28+J29+J30</f>
        <v>961.7470044</v>
      </c>
      <c r="K19" s="21" t="n">
        <f aca="false">K20+K21+K22+K23+K24+K25+K26+K27+K28+K29+K30</f>
        <v>1074.88535</v>
      </c>
      <c r="L19" s="21" t="n">
        <f aca="false">L20+L21+L22+L23+L24+L25+L26+L27+L28+L29+L30</f>
        <v>915.252438835</v>
      </c>
      <c r="M19" s="21" t="n">
        <f aca="false">M20+M21+M22+M23+M24+M25+M26+M27+M28+M29+M30</f>
        <v>1000.216884576</v>
      </c>
      <c r="N19" s="21" t="n">
        <f aca="false">N20+N21+N22+N23+N24+N25+N26+N27+N28+N29+N30</f>
        <v>1182.373885</v>
      </c>
    </row>
    <row r="20" s="12" customFormat="true" ht="18" hidden="false" customHeight="false" outlineLevel="0" collapsed="false">
      <c r="A20" s="22" t="s">
        <v>25</v>
      </c>
      <c r="B20" s="23" t="s">
        <v>17</v>
      </c>
      <c r="C20" s="24" t="n">
        <v>250.273</v>
      </c>
      <c r="D20" s="24" t="n">
        <v>275.778</v>
      </c>
      <c r="E20" s="24" t="n">
        <v>313.008</v>
      </c>
      <c r="F20" s="24" t="n">
        <f aca="false">E20*1.01</f>
        <v>316.13808</v>
      </c>
      <c r="G20" s="24" t="n">
        <f aca="false">E20*1.041</f>
        <v>325.841328</v>
      </c>
      <c r="H20" s="24" t="n">
        <f aca="false">E20*1.1</f>
        <v>344.3088</v>
      </c>
      <c r="I20" s="24" t="n">
        <f aca="false">F20*1.01</f>
        <v>319.2994608</v>
      </c>
      <c r="J20" s="24" t="n">
        <f aca="false">G20*1.04</f>
        <v>338.87498112</v>
      </c>
      <c r="K20" s="24" t="n">
        <f aca="false">H20*1.1</f>
        <v>378.73968</v>
      </c>
      <c r="L20" s="24" t="n">
        <f aca="false">I20*1.01</f>
        <v>322.492455408</v>
      </c>
      <c r="M20" s="24" t="n">
        <f aca="false">J20*1.04</f>
        <v>352.4299803648</v>
      </c>
      <c r="N20" s="24" t="n">
        <f aca="false">K20*1.1</f>
        <v>416.613648</v>
      </c>
    </row>
    <row r="21" s="12" customFormat="true" ht="18" hidden="false" customHeight="false" outlineLevel="0" collapsed="false">
      <c r="A21" s="22" t="s">
        <v>26</v>
      </c>
      <c r="B21" s="23" t="s">
        <v>17</v>
      </c>
      <c r="C21" s="24" t="n">
        <v>67.117</v>
      </c>
      <c r="D21" s="24" t="n">
        <v>67.592</v>
      </c>
      <c r="E21" s="24" t="n">
        <v>59.683</v>
      </c>
      <c r="F21" s="24" t="n">
        <f aca="false">E21*1.01</f>
        <v>60.27983</v>
      </c>
      <c r="G21" s="24" t="n">
        <f aca="false">E21*1.041</f>
        <v>62.130003</v>
      </c>
      <c r="H21" s="24" t="n">
        <f aca="false">E21*1.1</f>
        <v>65.6513</v>
      </c>
      <c r="I21" s="24" t="n">
        <f aca="false">F21*1.01</f>
        <v>60.8826283</v>
      </c>
      <c r="J21" s="24" t="n">
        <f aca="false">G21*1.04</f>
        <v>64.61520312</v>
      </c>
      <c r="K21" s="24" t="n">
        <f aca="false">H21*1.1</f>
        <v>72.21643</v>
      </c>
      <c r="L21" s="24" t="n">
        <f aca="false">I21*1.01</f>
        <v>61.491454583</v>
      </c>
      <c r="M21" s="24" t="n">
        <f aca="false">J21*1.04</f>
        <v>67.1998112448</v>
      </c>
      <c r="N21" s="24" t="n">
        <f aca="false">K21*1.1</f>
        <v>79.438073</v>
      </c>
    </row>
    <row r="22" s="12" customFormat="true" ht="36" hidden="false" customHeight="false" outlineLevel="0" collapsed="false">
      <c r="A22" s="22" t="s">
        <v>27</v>
      </c>
      <c r="B22" s="23" t="s">
        <v>17</v>
      </c>
      <c r="C22" s="24" t="n">
        <v>346.384</v>
      </c>
      <c r="D22" s="24" t="n">
        <v>350.408</v>
      </c>
      <c r="E22" s="24" t="n">
        <v>385.448</v>
      </c>
      <c r="F22" s="24" t="n">
        <f aca="false">E22*1.01</f>
        <v>389.30248</v>
      </c>
      <c r="G22" s="24" t="n">
        <f aca="false">E22*1.041</f>
        <v>401.251368</v>
      </c>
      <c r="H22" s="24" t="n">
        <f aca="false">E22*1.1</f>
        <v>423.9928</v>
      </c>
      <c r="I22" s="24" t="n">
        <f aca="false">F22*1.01</f>
        <v>393.1955048</v>
      </c>
      <c r="J22" s="24" t="n">
        <f aca="false">G22*1.04</f>
        <v>417.30142272</v>
      </c>
      <c r="K22" s="24" t="n">
        <f aca="false">H22*1.1</f>
        <v>466.39208</v>
      </c>
      <c r="L22" s="24" t="n">
        <f aca="false">I22*1.01</f>
        <v>397.127459848</v>
      </c>
      <c r="M22" s="24" t="n">
        <f aca="false">J22*1.04</f>
        <v>433.9934796288</v>
      </c>
      <c r="N22" s="24" t="n">
        <f aca="false">K22*1.1</f>
        <v>513.031288</v>
      </c>
    </row>
    <row r="23" s="12" customFormat="true" ht="36" hidden="false" customHeight="false" outlineLevel="0" collapsed="false">
      <c r="A23" s="22" t="s">
        <v>28</v>
      </c>
      <c r="B23" s="23" t="s">
        <v>17</v>
      </c>
      <c r="C23" s="24" t="n">
        <v>8.019</v>
      </c>
      <c r="D23" s="24" t="n">
        <v>8.065</v>
      </c>
      <c r="E23" s="24" t="n">
        <v>8.395</v>
      </c>
      <c r="F23" s="24" t="n">
        <f aca="false">E23*1.01</f>
        <v>8.47895</v>
      </c>
      <c r="G23" s="24" t="n">
        <f aca="false">E23*1.041</f>
        <v>8.739195</v>
      </c>
      <c r="H23" s="24" t="n">
        <f aca="false">E23*1.1</f>
        <v>9.2345</v>
      </c>
      <c r="I23" s="24" t="n">
        <f aca="false">F23*1.01</f>
        <v>8.5637395</v>
      </c>
      <c r="J23" s="24" t="n">
        <f aca="false">G23*1.04</f>
        <v>9.0887628</v>
      </c>
      <c r="K23" s="24" t="n">
        <f aca="false">H23*1.1</f>
        <v>10.15795</v>
      </c>
      <c r="L23" s="24" t="n">
        <f aca="false">I23*1.01</f>
        <v>8.649376895</v>
      </c>
      <c r="M23" s="24" t="n">
        <f aca="false">J23*1.04</f>
        <v>9.452313312</v>
      </c>
      <c r="N23" s="24" t="n">
        <f aca="false">K23*1.1</f>
        <v>11.173745</v>
      </c>
    </row>
    <row r="24" s="12" customFormat="true" ht="18" hidden="false" customHeight="false" outlineLevel="0" collapsed="false">
      <c r="A24" s="22" t="s">
        <v>29</v>
      </c>
      <c r="B24" s="23" t="s">
        <v>17</v>
      </c>
      <c r="C24" s="24" t="n">
        <v>44.516</v>
      </c>
      <c r="D24" s="24" t="n">
        <v>49.044</v>
      </c>
      <c r="E24" s="24" t="n">
        <v>49.632</v>
      </c>
      <c r="F24" s="24" t="n">
        <f aca="false">E24*1.01</f>
        <v>50.12832</v>
      </c>
      <c r="G24" s="24" t="n">
        <f aca="false">E24*1.041</f>
        <v>51.666912</v>
      </c>
      <c r="H24" s="24" t="n">
        <f aca="false">E24*1.1</f>
        <v>54.5952</v>
      </c>
      <c r="I24" s="24" t="n">
        <f aca="false">F24*1.01</f>
        <v>50.6296032</v>
      </c>
      <c r="J24" s="24" t="n">
        <f aca="false">G24*1.04</f>
        <v>53.73358848</v>
      </c>
      <c r="K24" s="24" t="n">
        <f aca="false">H24*1.1</f>
        <v>60.05472</v>
      </c>
      <c r="L24" s="24" t="n">
        <f aca="false">I24*1.01</f>
        <v>51.135899232</v>
      </c>
      <c r="M24" s="24" t="n">
        <f aca="false">J24*1.04</f>
        <v>55.8829320192</v>
      </c>
      <c r="N24" s="24" t="n">
        <f aca="false">K24*1.1</f>
        <v>66.060192</v>
      </c>
    </row>
    <row r="25" s="12" customFormat="true" ht="36" hidden="false" customHeight="false" outlineLevel="0" collapsed="false">
      <c r="A25" s="22" t="s">
        <v>30</v>
      </c>
      <c r="B25" s="23" t="s">
        <v>17</v>
      </c>
      <c r="C25" s="24" t="n">
        <v>20.45</v>
      </c>
      <c r="D25" s="24" t="n">
        <v>25.792</v>
      </c>
      <c r="E25" s="24" t="n">
        <v>32.523</v>
      </c>
      <c r="F25" s="24" t="n">
        <f aca="false">E25*1.01</f>
        <v>32.84823</v>
      </c>
      <c r="G25" s="24" t="n">
        <f aca="false">E25*1.041</f>
        <v>33.856443</v>
      </c>
      <c r="H25" s="24" t="n">
        <f aca="false">E25*1.1</f>
        <v>35.7753</v>
      </c>
      <c r="I25" s="24" t="n">
        <f aca="false">F25*1.01</f>
        <v>33.1767123</v>
      </c>
      <c r="J25" s="24" t="n">
        <f aca="false">G25*1.04</f>
        <v>35.21070072</v>
      </c>
      <c r="K25" s="24" t="n">
        <f aca="false">H25*1.1</f>
        <v>39.35283</v>
      </c>
      <c r="L25" s="24" t="n">
        <f aca="false">I25*1.01</f>
        <v>33.508479423</v>
      </c>
      <c r="M25" s="24" t="n">
        <f aca="false">J25*1.04</f>
        <v>36.6191287488</v>
      </c>
      <c r="N25" s="24" t="n">
        <f aca="false">K25*1.1</f>
        <v>43.288113</v>
      </c>
    </row>
    <row r="26" s="12" customFormat="true" ht="18" hidden="false" customHeight="false" outlineLevel="0" collapsed="false">
      <c r="A26" s="22" t="s">
        <v>31</v>
      </c>
      <c r="B26" s="23" t="s">
        <v>17</v>
      </c>
      <c r="C26" s="24" t="n">
        <v>13.14</v>
      </c>
      <c r="D26" s="24" t="n">
        <v>14.252</v>
      </c>
      <c r="E26" s="24" t="n">
        <v>15.392</v>
      </c>
      <c r="F26" s="24" t="n">
        <f aca="false">E26*1.01</f>
        <v>15.54592</v>
      </c>
      <c r="G26" s="24" t="n">
        <f aca="false">E26*1.041</f>
        <v>16.023072</v>
      </c>
      <c r="H26" s="24" t="n">
        <f aca="false">E26*1.1</f>
        <v>16.9312</v>
      </c>
      <c r="I26" s="24" t="n">
        <f aca="false">F26*1.01</f>
        <v>15.7013792</v>
      </c>
      <c r="J26" s="24" t="n">
        <f aca="false">G26*1.04</f>
        <v>16.66399488</v>
      </c>
      <c r="K26" s="24" t="n">
        <f aca="false">H26*1.1</f>
        <v>18.62432</v>
      </c>
      <c r="L26" s="24" t="n">
        <f aca="false">I26*1.01</f>
        <v>15.858392992</v>
      </c>
      <c r="M26" s="24" t="n">
        <f aca="false">J26*1.04</f>
        <v>17.3305546752</v>
      </c>
      <c r="N26" s="24" t="n">
        <f aca="false">K26*1.1</f>
        <v>20.486752</v>
      </c>
    </row>
    <row r="27" s="12" customFormat="true" ht="18" hidden="false" customHeight="false" outlineLevel="0" collapsed="false">
      <c r="A27" s="22" t="s">
        <v>32</v>
      </c>
      <c r="B27" s="23" t="s">
        <v>17</v>
      </c>
      <c r="C27" s="24" t="n">
        <v>2.954</v>
      </c>
      <c r="D27" s="24" t="n">
        <v>2.456</v>
      </c>
      <c r="E27" s="24" t="n">
        <v>2.556</v>
      </c>
      <c r="F27" s="24" t="n">
        <f aca="false">E27*1.01</f>
        <v>2.58156</v>
      </c>
      <c r="G27" s="24" t="n">
        <f aca="false">E27*1.041</f>
        <v>2.660796</v>
      </c>
      <c r="H27" s="24" t="n">
        <f aca="false">E27*1.1</f>
        <v>2.8116</v>
      </c>
      <c r="I27" s="24" t="n">
        <f aca="false">F27*1.01</f>
        <v>2.6073756</v>
      </c>
      <c r="J27" s="24" t="n">
        <f aca="false">G27*1.04</f>
        <v>2.76722784</v>
      </c>
      <c r="K27" s="24" t="n">
        <f aca="false">H27*1.1</f>
        <v>3.09276</v>
      </c>
      <c r="L27" s="24" t="n">
        <f aca="false">I27*1.01</f>
        <v>2.633449356</v>
      </c>
      <c r="M27" s="24" t="n">
        <f aca="false">J27*1.04</f>
        <v>2.8779169536</v>
      </c>
      <c r="N27" s="24" t="n">
        <f aca="false">K27*1.1</f>
        <v>3.402036</v>
      </c>
    </row>
    <row r="28" s="12" customFormat="true" ht="18" hidden="false" customHeight="false" outlineLevel="0" collapsed="false">
      <c r="A28" s="22" t="s">
        <v>33</v>
      </c>
      <c r="B28" s="23" t="s">
        <v>17</v>
      </c>
      <c r="C28" s="24" t="n">
        <v>10.089</v>
      </c>
      <c r="D28" s="24" t="n">
        <v>6.819</v>
      </c>
      <c r="E28" s="24" t="n">
        <v>4.52</v>
      </c>
      <c r="F28" s="24" t="n">
        <f aca="false">E28*1.01</f>
        <v>4.5652</v>
      </c>
      <c r="G28" s="24" t="n">
        <f aca="false">E28*1.041</f>
        <v>4.70532</v>
      </c>
      <c r="H28" s="24" t="n">
        <f aca="false">E28*1.1</f>
        <v>4.972</v>
      </c>
      <c r="I28" s="24" t="n">
        <f aca="false">F28*1.01</f>
        <v>4.610852</v>
      </c>
      <c r="J28" s="24" t="n">
        <f aca="false">G28*1.04</f>
        <v>4.8935328</v>
      </c>
      <c r="K28" s="24" t="n">
        <f aca="false">H28*1.1</f>
        <v>5.4692</v>
      </c>
      <c r="L28" s="24" t="n">
        <f aca="false">I28*1.01</f>
        <v>4.65696052</v>
      </c>
      <c r="M28" s="24" t="n">
        <f aca="false">J28*1.04</f>
        <v>5.089274112</v>
      </c>
      <c r="N28" s="24" t="n">
        <f aca="false">K28*1.1</f>
        <v>6.01612</v>
      </c>
    </row>
    <row r="29" s="12" customFormat="true" ht="18" hidden="false" customHeight="false" outlineLevel="0" collapsed="false">
      <c r="A29" s="22" t="s">
        <v>34</v>
      </c>
      <c r="B29" s="23" t="s">
        <v>17</v>
      </c>
      <c r="C29" s="24" t="n">
        <v>0.318</v>
      </c>
      <c r="D29" s="24" t="n">
        <v>0.319</v>
      </c>
      <c r="E29" s="24" t="n">
        <v>0.334</v>
      </c>
      <c r="F29" s="24" t="n">
        <f aca="false">E29*1.01</f>
        <v>0.33734</v>
      </c>
      <c r="G29" s="24" t="n">
        <f aca="false">E29*1.041</f>
        <v>0.347694</v>
      </c>
      <c r="H29" s="24" t="n">
        <f aca="false">E29*1.1</f>
        <v>0.3674</v>
      </c>
      <c r="I29" s="24" t="n">
        <f aca="false">F29*1.01</f>
        <v>0.3407134</v>
      </c>
      <c r="J29" s="24" t="n">
        <f aca="false">G29*1.04</f>
        <v>0.36160176</v>
      </c>
      <c r="K29" s="24" t="n">
        <f aca="false">H29*1.1</f>
        <v>0.40414</v>
      </c>
      <c r="L29" s="24" t="n">
        <f aca="false">I29*1.01</f>
        <v>0.344120534</v>
      </c>
      <c r="M29" s="24" t="n">
        <f aca="false">J29*1.04</f>
        <v>0.3760658304</v>
      </c>
      <c r="N29" s="24" t="n">
        <f aca="false">K29*1.1</f>
        <v>0.444554</v>
      </c>
    </row>
    <row r="30" s="12" customFormat="true" ht="18" hidden="false" customHeight="false" outlineLevel="0" collapsed="false">
      <c r="A30" s="22" t="s">
        <v>35</v>
      </c>
      <c r="B30" s="23" t="s">
        <v>17</v>
      </c>
      <c r="C30" s="24" t="n">
        <v>17.602</v>
      </c>
      <c r="D30" s="24" t="n">
        <v>17.136</v>
      </c>
      <c r="E30" s="24" t="n">
        <v>16.844</v>
      </c>
      <c r="F30" s="24" t="n">
        <f aca="false">E30*1.01</f>
        <v>17.01244</v>
      </c>
      <c r="G30" s="24" t="n">
        <f aca="false">E30*1.041</f>
        <v>17.534604</v>
      </c>
      <c r="H30" s="24" t="n">
        <f aca="false">E30*1.1</f>
        <v>18.5284</v>
      </c>
      <c r="I30" s="24" t="n">
        <f aca="false">F30*1.01</f>
        <v>17.1825644</v>
      </c>
      <c r="J30" s="24" t="n">
        <f aca="false">G30*1.04</f>
        <v>18.23598816</v>
      </c>
      <c r="K30" s="24" t="n">
        <f aca="false">H30*1.1</f>
        <v>20.38124</v>
      </c>
      <c r="L30" s="24" t="n">
        <f aca="false">I30*1.01</f>
        <v>17.354390044</v>
      </c>
      <c r="M30" s="24" t="n">
        <f aca="false">J30*1.04</f>
        <v>18.9654276864</v>
      </c>
      <c r="N30" s="24" t="n">
        <f aca="false">K30*1.1</f>
        <v>22.419364</v>
      </c>
    </row>
    <row r="31" s="12" customFormat="true" ht="36.75" hidden="false" customHeight="true" outlineLevel="0" collapsed="false">
      <c r="A31" s="16" t="s">
        <v>36</v>
      </c>
      <c r="B31" s="17" t="s">
        <v>17</v>
      </c>
      <c r="C31" s="18" t="n">
        <v>30.312</v>
      </c>
      <c r="D31" s="18" t="n">
        <v>30.615</v>
      </c>
      <c r="E31" s="18" t="n">
        <v>30.921</v>
      </c>
      <c r="F31" s="18" t="n">
        <f aca="false">E31*1.01</f>
        <v>31.23021</v>
      </c>
      <c r="G31" s="18" t="n">
        <f aca="false">E31*1.041</f>
        <v>32.188761</v>
      </c>
      <c r="H31" s="18" t="n">
        <f aca="false">E31*1.1</f>
        <v>34.0131</v>
      </c>
      <c r="I31" s="18" t="n">
        <f aca="false">F31*1.01</f>
        <v>31.5425121</v>
      </c>
      <c r="J31" s="18" t="n">
        <f aca="false">G31*1.041</f>
        <v>33.508500201</v>
      </c>
      <c r="K31" s="18" t="n">
        <f aca="false">H31*1.1</f>
        <v>37.41441</v>
      </c>
      <c r="L31" s="18" t="n">
        <f aca="false">I31*1.01</f>
        <v>31.857937221</v>
      </c>
      <c r="M31" s="18" t="n">
        <f aca="false">J31*1.041</f>
        <v>34.882348709241</v>
      </c>
      <c r="N31" s="18" t="n">
        <f aca="false">K31*1.1</f>
        <v>41.155851</v>
      </c>
    </row>
    <row r="32" s="12" customFormat="true" ht="20.5" hidden="false" customHeight="true" outlineLevel="0" collapsed="false">
      <c r="A32" s="22" t="s">
        <v>37</v>
      </c>
      <c r="B32" s="23" t="s">
        <v>38</v>
      </c>
      <c r="C32" s="25"/>
      <c r="D32" s="26" t="n">
        <f aca="false">D12/C12*100</f>
        <v>105.20232971224</v>
      </c>
      <c r="E32" s="26" t="n">
        <f aca="false">E12/D12*100</f>
        <v>106.164229844801</v>
      </c>
      <c r="F32" s="26" t="n">
        <f aca="false">F12/E12*100</f>
        <v>101</v>
      </c>
      <c r="G32" s="26" t="n">
        <f aca="false">G31/E31*100</f>
        <v>104.1</v>
      </c>
      <c r="H32" s="26" t="n">
        <f aca="false">H31/E31*100</f>
        <v>110</v>
      </c>
      <c r="I32" s="26" t="n">
        <f aca="false">I12/F12*100</f>
        <v>101</v>
      </c>
      <c r="J32" s="26" t="n">
        <f aca="false">J12/G12*100</f>
        <v>104.001790839907</v>
      </c>
      <c r="K32" s="26" t="n">
        <f aca="false">K12/H12*100</f>
        <v>110</v>
      </c>
      <c r="L32" s="26" t="n">
        <f aca="false">L12/I12*100</f>
        <v>101</v>
      </c>
      <c r="M32" s="26" t="n">
        <f aca="false">M12/J12*100</f>
        <v>104.001792531002</v>
      </c>
      <c r="N32" s="26" t="n">
        <f aca="false">N12/K12*100</f>
        <v>110</v>
      </c>
    </row>
    <row r="33" s="12" customFormat="true" ht="54" hidden="false" customHeight="false" outlineLevel="0" collapsed="false">
      <c r="A33" s="22" t="s">
        <v>39</v>
      </c>
      <c r="B33" s="23" t="s">
        <v>38</v>
      </c>
      <c r="C33" s="27" t="n">
        <v>106.7</v>
      </c>
      <c r="D33" s="27" t="n">
        <f aca="false">D13/C13*100</f>
        <v>105.18710549736</v>
      </c>
      <c r="E33" s="27" t="n">
        <f aca="false">E13/D13*100</f>
        <v>110.531276582569</v>
      </c>
      <c r="F33" s="27" t="n">
        <f aca="false">F13/E13*100</f>
        <v>101</v>
      </c>
      <c r="G33" s="27" t="n">
        <f aca="false">G13/E13*100</f>
        <v>104.1</v>
      </c>
      <c r="H33" s="27" t="n">
        <f aca="false">H13/E13*100</f>
        <v>110</v>
      </c>
      <c r="I33" s="27" t="n">
        <f aca="false">I13/F13*100</f>
        <v>101</v>
      </c>
      <c r="J33" s="27" t="n">
        <f aca="false">J13/G13*100</f>
        <v>104</v>
      </c>
      <c r="K33" s="27" t="n">
        <f aca="false">K13/H13*100</f>
        <v>110</v>
      </c>
      <c r="L33" s="27" t="n">
        <f aca="false">L13/I13*100</f>
        <v>101</v>
      </c>
      <c r="M33" s="27" t="n">
        <f aca="false">M13/J13*100</f>
        <v>104</v>
      </c>
      <c r="N33" s="27" t="n">
        <f aca="false">N13/K13*100</f>
        <v>110</v>
      </c>
    </row>
    <row r="34" s="12" customFormat="true" ht="36" hidden="false" customHeight="false" outlineLevel="0" collapsed="false">
      <c r="A34" s="22" t="s">
        <v>40</v>
      </c>
      <c r="B34" s="23" t="s">
        <v>41</v>
      </c>
      <c r="C34" s="28" t="n">
        <v>35383.8</v>
      </c>
      <c r="D34" s="29" t="n">
        <v>37084</v>
      </c>
      <c r="E34" s="29" t="n">
        <f aca="false">E12/12/3.457*1000</f>
        <v>41621.3479895864</v>
      </c>
      <c r="F34" s="29" t="n">
        <f aca="false">F12/12/3.452*1000</f>
        <v>42098.4501738123</v>
      </c>
      <c r="G34" s="29" t="n">
        <f aca="false">G12/12/3.48*1000</f>
        <v>43041.4612068966</v>
      </c>
      <c r="H34" s="29" t="n">
        <f aca="false">H12/12/3.5*1000</f>
        <v>45221</v>
      </c>
      <c r="I34" s="29" t="n">
        <f aca="false">I12/12/3.452*1000</f>
        <v>42519.4346755504</v>
      </c>
      <c r="J34" s="29" t="n">
        <f aca="false">J12/12/3.48*1000</f>
        <v>44763.8904588362</v>
      </c>
      <c r="K34" s="29" t="n">
        <f aca="false">K12/12/3.5*1000</f>
        <v>49743.1</v>
      </c>
      <c r="L34" s="29" t="n">
        <f aca="false">L12/12/3.452*1000</f>
        <v>42944.6290223059</v>
      </c>
      <c r="M34" s="29" t="n">
        <f aca="false">M12/12/3.48*1000</f>
        <v>46555.2484838037</v>
      </c>
      <c r="N34" s="29" t="n">
        <f aca="false">N12/12/3.5*1000</f>
        <v>54717.41</v>
      </c>
    </row>
    <row r="35" s="12" customFormat="true" ht="39.65" hidden="false" customHeight="true" outlineLevel="0" collapsed="false">
      <c r="A35" s="22" t="s">
        <v>42</v>
      </c>
      <c r="B35" s="30" t="s">
        <v>38</v>
      </c>
      <c r="C35" s="31"/>
      <c r="D35" s="32" t="n">
        <f aca="false">D34/C34*100</f>
        <v>104.805023767939</v>
      </c>
      <c r="E35" s="32" t="n">
        <f aca="false">E34/D34*100</f>
        <v>112.235325179555</v>
      </c>
      <c r="F35" s="32" t="n">
        <f aca="false">F34/E34*100</f>
        <v>101.146292004635</v>
      </c>
      <c r="G35" s="32" t="n">
        <f aca="false">G34/E34*100</f>
        <v>103.411982758621</v>
      </c>
      <c r="H35" s="32" t="n">
        <f aca="false">H34/E34*100</f>
        <v>108.648571428571</v>
      </c>
      <c r="I35" s="32" t="n">
        <f aca="false">I34/F34*100</f>
        <v>101</v>
      </c>
      <c r="J35" s="32" t="n">
        <f aca="false">J34/G34*100</f>
        <v>104.001790839907</v>
      </c>
      <c r="K35" s="32" t="n">
        <f aca="false">K34/H34*100</f>
        <v>110</v>
      </c>
      <c r="L35" s="32" t="n">
        <f aca="false">L34/I34*100</f>
        <v>101</v>
      </c>
      <c r="M35" s="32" t="n">
        <f aca="false">M34/J34*100</f>
        <v>104.001792531002</v>
      </c>
      <c r="N35" s="32" t="n">
        <f aca="false">N34/K34*100</f>
        <v>110</v>
      </c>
    </row>
    <row r="36" s="12" customFormat="true" ht="12.5" hidden="false" customHeight="false" outlineLevel="0" collapsed="false"/>
    <row r="37" s="12" customFormat="true" ht="12.5" hidden="false" customHeight="false" outlineLevel="0" collapsed="false"/>
    <row r="38" s="12" customFormat="true" ht="12.5" hidden="false" customHeight="false" outlineLevel="0" collapsed="false"/>
    <row r="39" s="12" customFormat="true" ht="12.5" hidden="false" customHeight="false" outlineLevel="0" collapsed="false"/>
    <row r="40" s="12" customFormat="true" ht="12.5" hidden="false" customHeight="false" outlineLevel="0" collapsed="false"/>
    <row r="41" s="12" customFormat="true" ht="12.5" hidden="false" customHeight="false" outlineLevel="0" collapsed="false"/>
    <row r="42" s="12" customFormat="true" ht="12.5" hidden="false" customHeight="false" outlineLevel="0" collapsed="false"/>
    <row r="43" s="12" customFormat="true" ht="12.5" hidden="false" customHeight="false" outlineLevel="0" collapsed="false"/>
    <row r="44" s="12" customFormat="true" ht="12.5" hidden="false" customHeight="false" outlineLevel="0" collapsed="false"/>
    <row r="45" s="12" customFormat="true" ht="12.5" hidden="false" customHeight="false" outlineLevel="0" collapsed="false"/>
    <row r="46" s="12" customFormat="true" ht="12.5" hidden="false" customHeight="false" outlineLevel="0" collapsed="false"/>
  </sheetData>
  <mergeCells count="12">
    <mergeCell ref="A2:N2"/>
    <mergeCell ref="A4:N4"/>
    <mergeCell ref="A5:N5"/>
    <mergeCell ref="A7:A10"/>
    <mergeCell ref="B7:B10"/>
    <mergeCell ref="F7:N7"/>
    <mergeCell ref="C8:C10"/>
    <mergeCell ref="D8:D10"/>
    <mergeCell ref="E8:E10"/>
    <mergeCell ref="F8:H8"/>
    <mergeCell ref="I8:K8"/>
    <mergeCell ref="L8:N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Пользователь</cp:lastModifiedBy>
  <cp:lastPrinted>2022-07-28T08:39:03Z</cp:lastPrinted>
  <dcterms:modified xsi:type="dcterms:W3CDTF">2022-08-01T07:54:01Z</dcterms:modified>
  <cp:revision>0</cp:revision>
  <dc:subject/>
  <dc:title/>
</cp:coreProperties>
</file>