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иятий МП" sheetId="1" state="visible" r:id="rId2"/>
  </sheets>
  <definedNames>
    <definedName function="false" hidden="false" localSheetId="0" name="_xlnm.Print_Area" vbProcedure="false">'ПЕРЕЧЕНЬ мероприятий МП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Приложение 2 к муниципальной программе</t>
  </si>
  <si>
    <t xml:space="preserve">Перечень</t>
  </si>
  <si>
    <t xml:space="preserve">мероприятий муниципальной программы</t>
  </si>
  <si>
    <t xml:space="preserve">«Комплексное развитие сельских территорий в Кожевниковском районе на 2021-2024 годы с прогнозом на 2025 и 2026 годы» </t>
  </si>
  <si>
    <t xml:space="preserve">(в редакции постановления Администрации Кожевниковского района от 01.02.2022 №53; от 21.02.2023 №101 от 26.02.2024 № 135)</t>
  </si>
  <si>
    <t xml:space="preserve">№№ пп</t>
  </si>
  <si>
    <t xml:space="preserve">Наименование цели, задачи, мероприятия     МП    </t>
  </si>
  <si>
    <t xml:space="preserve">   Срок  исполнения </t>
  </si>
  <si>
    <t xml:space="preserve">Объем финансирования (тыс.  рублей) </t>
  </si>
  <si>
    <t xml:space="preserve">   В том числе за счет средств   </t>
  </si>
  <si>
    <t xml:space="preserve">Ответственные исполнители</t>
  </si>
  <si>
    <t xml:space="preserve">Показатели результата мероприятия</t>
  </si>
  <si>
    <t xml:space="preserve">федерального бюджета </t>
  </si>
  <si>
    <t xml:space="preserve">областного  бюджета </t>
  </si>
  <si>
    <t xml:space="preserve">районного бюджета</t>
  </si>
  <si>
    <t xml:space="preserve">бюджетов поселений</t>
  </si>
  <si>
    <t xml:space="preserve">Внебюджетных источников  </t>
  </si>
  <si>
    <t xml:space="preserve">Цель: Повышение качества жизни сельского населения, создание условий развития сельских территорий  Кожевниковского района</t>
  </si>
  <si>
    <t xml:space="preserve">Задача 1: Развитие жилищного строительства на сельских территориях и повышение уровня благоустройства домовладений</t>
  </si>
  <si>
    <r>
      <rPr>
        <sz val="10"/>
        <rFont val="Times New Roman"/>
        <family val="1"/>
        <charset val="204"/>
      </rPr>
      <t xml:space="preserve">1.Основное мероприятие.
Развитие жилищного строительства на сельских территориях и повышение уровня благоустройства домовладений
</t>
    </r>
    <r>
      <rPr>
        <b val="true"/>
        <sz val="10"/>
        <rFont val="Times New Roman"/>
        <family val="1"/>
        <charset val="204"/>
      </rPr>
      <t xml:space="preserve">Итого по задаче 1     </t>
    </r>
  </si>
  <si>
    <t xml:space="preserve">всего     </t>
  </si>
  <si>
    <t xml:space="preserve">Управление по социально-экономическому развитии села</t>
  </si>
  <si>
    <t xml:space="preserve">Всего (единиц): 46</t>
  </si>
  <si>
    <t xml:space="preserve">Количество семей, улучшивших жилищные условия - 2</t>
  </si>
  <si>
    <t xml:space="preserve">Количество семей, улучшивших жилищные условия - 4</t>
  </si>
  <si>
    <t xml:space="preserve">Количество семей, улучшивших жилищные условия - 6</t>
  </si>
  <si>
    <t xml:space="preserve">Количество семей, улучшивших жилищные условия - 14</t>
  </si>
  <si>
    <t xml:space="preserve">Количество семей, улучшивших жилищные условия -14</t>
  </si>
  <si>
    <t xml:space="preserve">1.1.</t>
  </si>
  <si>
    <t xml:space="preserve">Мероприятие 1. Улучшение жилищных условий граждан Российской Федерации, проживающих на сельских территориях</t>
  </si>
  <si>
    <t xml:space="preserve">всего</t>
  </si>
  <si>
    <t xml:space="preserve">Всего (кв.м.): 2680,0</t>
  </si>
  <si>
    <t xml:space="preserve">Объем ввода (приобретения) жилья для граждан, проживающих на сельских территоиях, кв.метров - 94,6</t>
  </si>
  <si>
    <t xml:space="preserve">Объем ввода (приобретения) жилья для граждан, проживающих на сельских территоиях, кв.метров - 278,2</t>
  </si>
  <si>
    <t xml:space="preserve">Объем ввода (приобретения) жилья для граждан, проживающих на сельских территоиях, кв.метров - 489,9</t>
  </si>
  <si>
    <t xml:space="preserve">Объем ввода (приобретения) жилья для граждан, проживающих на сельских территоиях, кв.метров -275,3</t>
  </si>
  <si>
    <t xml:space="preserve">Объем ввода (приобретения) жилья для граждан, проживающих на сельских территоиях, кв.метров - 771</t>
  </si>
  <si>
    <t xml:space="preserve">Задача 2. Реализация проектов по благоустройству сельских территорий</t>
  </si>
  <si>
    <t xml:space="preserve">1. Основное мероприятие                    Реализация проектов по благоустройству сельских территорий                                                            Итого по задаче 2
</t>
  </si>
  <si>
    <t xml:space="preserve">Администрация Кожевниковского района, Главы сельских поселений</t>
  </si>
  <si>
    <t xml:space="preserve">ВСЕГО: 3</t>
  </si>
  <si>
    <t xml:space="preserve">Количество реализованных проектов - 0</t>
  </si>
  <si>
    <t xml:space="preserve">Количество реализованных проектов - 1</t>
  </si>
  <si>
    <t xml:space="preserve">2.1.</t>
  </si>
  <si>
    <t xml:space="preserve">Благоустройство сквера "Семейный" в с.Уртам 2-й этап Кожевниковский район, Томская область</t>
  </si>
  <si>
    <t xml:space="preserve">Глава Уртамского сельского поселения</t>
  </si>
  <si>
    <t xml:space="preserve">Площадь -3599 кв.м.</t>
  </si>
  <si>
    <t xml:space="preserve">Задача 3. Реализация проектов комплексного развития сельских территорий</t>
  </si>
  <si>
    <t xml:space="preserve">Основное мероприятие 1. Современный облик сельских территорий</t>
  </si>
  <si>
    <t xml:space="preserve">Всего     </t>
  </si>
  <si>
    <t xml:space="preserve">Администрация Кожевниковского района</t>
  </si>
  <si>
    <t xml:space="preserve">Всего: 3</t>
  </si>
  <si>
    <t xml:space="preserve">Количество реализованных объектов -0</t>
  </si>
  <si>
    <t xml:space="preserve">Количество реализованных объектов-0</t>
  </si>
  <si>
    <t xml:space="preserve">Количество реализованных объектов -1</t>
  </si>
  <si>
    <t xml:space="preserve">3.1.</t>
  </si>
  <si>
    <t xml:space="preserve">Капитальный ремонт спортивного зала  здании МОУ "Кожевникоская средняя общеобразовательная школа №1, расположенный по адресу: Томская область, Кожевниковский район, с.Кожевниково, Гагарина, 9, стр.1. (переходящий объект с 2020 года)</t>
  </si>
  <si>
    <t xml:space="preserve">Образование</t>
  </si>
  <si>
    <t xml:space="preserve">Площадь -2392,5 кв.м.</t>
  </si>
  <si>
    <t xml:space="preserve">Задача 4. Сохранение объектов социально-культурной сферы</t>
  </si>
  <si>
    <t xml:space="preserve">Основное мероприятие 1. Сохранение объектов социально-культурной сферы</t>
  </si>
  <si>
    <t xml:space="preserve">Всего: 1</t>
  </si>
  <si>
    <t xml:space="preserve">4.1.</t>
  </si>
  <si>
    <t xml:space="preserve">Мероприятие 1. Капитальный ремонт здания МКУ ДО "Кожевниковская ДШИ" по адресу: 636160, Томская область, Кожевниковский район, с. Кожевниково, ул. Ленина, 10</t>
  </si>
  <si>
    <t xml:space="preserve">Глава Кожевниковского сельского поселения</t>
  </si>
  <si>
    <t xml:space="preserve">Количество проектов, направленных на сохранение социально-культурной сферы, единиц -1</t>
  </si>
  <si>
    <t xml:space="preserve">Итого по МП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1" activeCellId="0" sqref="B11:K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41.1"/>
    <col collapsed="false" customWidth="true" hidden="false" outlineLevel="0" max="3" min="3" style="3" width="9.87"/>
    <col collapsed="false" customWidth="true" hidden="false" outlineLevel="0" max="8" min="4" style="4" width="11.66"/>
    <col collapsed="false" customWidth="true" hidden="false" outlineLevel="0" max="9" min="9" style="4" width="10.66"/>
    <col collapsed="false" customWidth="true" hidden="false" outlineLevel="0" max="10" min="10" style="4" width="17.1"/>
    <col collapsed="false" customWidth="true" hidden="false" outlineLevel="0" max="11" min="11" style="4" width="46.66"/>
    <col collapsed="false" customWidth="true" hidden="false" outlineLevel="0" max="14" min="12" style="4" width="11.66"/>
    <col collapsed="false" customWidth="true" hidden="false" outlineLevel="0" max="15" min="15" style="4" width="22.99"/>
    <col collapsed="false" customWidth="false" hidden="false" outlineLevel="0" max="257" min="16" style="4" width="8.87"/>
  </cols>
  <sheetData>
    <row r="1" customFormat="false" ht="21.6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</row>
    <row r="2" customFormat="false" ht="17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</row>
    <row r="3" customFormat="false" ht="15.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6"/>
      <c r="M3" s="6"/>
      <c r="N3" s="6"/>
      <c r="O3" s="6"/>
    </row>
    <row r="4" customFormat="false" ht="15.6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customFormat="false" ht="15.6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customFormat="false" ht="20.4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1"/>
      <c r="M7" s="11"/>
      <c r="N7" s="11"/>
      <c r="O7" s="11"/>
    </row>
    <row r="8" customFormat="false" ht="13.2" hidden="false" customHeight="true" outlineLevel="0" collapsed="false">
      <c r="A8" s="13" t="s">
        <v>5</v>
      </c>
      <c r="B8" s="14" t="s">
        <v>6</v>
      </c>
      <c r="C8" s="15" t="s">
        <v>7</v>
      </c>
      <c r="D8" s="14" t="s">
        <v>8</v>
      </c>
      <c r="E8" s="15" t="s">
        <v>9</v>
      </c>
      <c r="F8" s="15"/>
      <c r="G8" s="15"/>
      <c r="H8" s="15"/>
      <c r="I8" s="15"/>
      <c r="J8" s="16" t="s">
        <v>10</v>
      </c>
      <c r="K8" s="17" t="s">
        <v>11</v>
      </c>
      <c r="L8" s="18"/>
      <c r="O8" s="19"/>
      <c r="P8" s="20"/>
      <c r="Q8" s="20"/>
      <c r="R8" s="20"/>
      <c r="S8" s="20"/>
      <c r="T8" s="20"/>
      <c r="U8" s="20"/>
      <c r="V8" s="20"/>
      <c r="W8" s="20"/>
      <c r="X8" s="20"/>
      <c r="Y8" s="20"/>
    </row>
    <row r="9" customFormat="false" ht="53.4" hidden="false" customHeight="true" outlineLevel="0" collapsed="false">
      <c r="A9" s="13"/>
      <c r="B9" s="14"/>
      <c r="C9" s="15"/>
      <c r="D9" s="14"/>
      <c r="E9" s="21" t="s">
        <v>12</v>
      </c>
      <c r="F9" s="21" t="s">
        <v>13</v>
      </c>
      <c r="G9" s="21" t="s">
        <v>14</v>
      </c>
      <c r="H9" s="21" t="s">
        <v>15</v>
      </c>
      <c r="I9" s="21" t="s">
        <v>16</v>
      </c>
      <c r="J9" s="16"/>
      <c r="K9" s="17"/>
      <c r="M9" s="18"/>
      <c r="N9" s="22"/>
      <c r="O9" s="22"/>
      <c r="P9" s="20"/>
      <c r="Q9" s="20"/>
      <c r="R9" s="20"/>
      <c r="S9" s="20"/>
      <c r="T9" s="20"/>
      <c r="U9" s="20"/>
      <c r="V9" s="20"/>
      <c r="W9" s="20"/>
      <c r="X9" s="20"/>
      <c r="Y9" s="20"/>
    </row>
    <row r="10" customFormat="false" ht="13.8" hidden="false" customHeight="false" outlineLevel="0" collapsed="false">
      <c r="A10" s="23" t="n">
        <v>1</v>
      </c>
      <c r="B10" s="24" t="n">
        <v>2</v>
      </c>
      <c r="C10" s="25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6" t="n">
        <v>10</v>
      </c>
      <c r="K10" s="27" t="n">
        <v>11</v>
      </c>
      <c r="N10" s="28"/>
      <c r="O10" s="28"/>
      <c r="P10" s="20"/>
      <c r="Q10" s="20"/>
      <c r="R10" s="20"/>
      <c r="S10" s="20"/>
      <c r="T10" s="20"/>
      <c r="U10" s="20"/>
      <c r="V10" s="20"/>
      <c r="W10" s="20"/>
      <c r="X10" s="20"/>
      <c r="Y10" s="20"/>
    </row>
    <row r="11" customFormat="false" ht="25.2" hidden="false" customHeight="true" outlineLevel="0" collapsed="false">
      <c r="A11" s="29"/>
      <c r="B11" s="30" t="s">
        <v>17</v>
      </c>
      <c r="C11" s="30"/>
      <c r="D11" s="30"/>
      <c r="E11" s="30"/>
      <c r="F11" s="30"/>
      <c r="G11" s="30"/>
      <c r="H11" s="30"/>
      <c r="I11" s="30"/>
      <c r="J11" s="30"/>
      <c r="K11" s="30"/>
      <c r="L11" s="19"/>
      <c r="M11" s="19"/>
      <c r="N11" s="19"/>
      <c r="O11" s="19"/>
      <c r="P11" s="20"/>
      <c r="Q11" s="20"/>
      <c r="R11" s="20"/>
      <c r="S11" s="20"/>
      <c r="T11" s="20"/>
      <c r="U11" s="20"/>
      <c r="V11" s="20"/>
      <c r="W11" s="20"/>
      <c r="X11" s="20"/>
      <c r="Y11" s="20"/>
    </row>
    <row r="12" customFormat="false" ht="13.8" hidden="false" customHeight="fals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19"/>
      <c r="M12" s="19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</row>
    <row r="13" customFormat="false" ht="15" hidden="false" customHeight="true" outlineLevel="0" collapsed="false">
      <c r="A13" s="33" t="n">
        <v>1</v>
      </c>
      <c r="B13" s="34" t="s">
        <v>18</v>
      </c>
      <c r="C13" s="34"/>
      <c r="D13" s="34"/>
      <c r="E13" s="34"/>
      <c r="F13" s="34"/>
      <c r="G13" s="34"/>
      <c r="H13" s="34"/>
      <c r="I13" s="34"/>
      <c r="J13" s="34"/>
      <c r="K13" s="34"/>
      <c r="L13" s="19"/>
      <c r="M13" s="19"/>
      <c r="N13" s="19"/>
      <c r="O13" s="19"/>
      <c r="P13" s="20"/>
      <c r="Q13" s="20"/>
      <c r="R13" s="20"/>
      <c r="S13" s="20"/>
      <c r="T13" s="20"/>
      <c r="U13" s="20"/>
      <c r="V13" s="20"/>
      <c r="W13" s="20"/>
      <c r="X13" s="20"/>
      <c r="Y13" s="20"/>
    </row>
    <row r="14" customFormat="false" ht="13.8" hidden="false" customHeight="true" outlineLevel="0" collapsed="false">
      <c r="A14" s="33"/>
      <c r="B14" s="35" t="s">
        <v>19</v>
      </c>
      <c r="C14" s="32" t="s">
        <v>20</v>
      </c>
      <c r="D14" s="36" t="n">
        <f aca="false">D15+D16+D17+D18+D19+D20</f>
        <v>73609.78857</v>
      </c>
      <c r="E14" s="37" t="n">
        <f aca="false">E15+E16+E17+E18+E19+E20</f>
        <v>9936.46943</v>
      </c>
      <c r="F14" s="37" t="n">
        <f aca="false">F15+F16+F17+F18+F19+F20</f>
        <v>28923.94914</v>
      </c>
      <c r="G14" s="37" t="n">
        <f aca="false">G15+G16+G17+G18+G19+G20</f>
        <v>6804.27</v>
      </c>
      <c r="H14" s="37" t="n">
        <f aca="false">H15+H16+H17+H18+H19+H20</f>
        <v>0</v>
      </c>
      <c r="I14" s="37" t="n">
        <f aca="false">I15+I16+I17+I18+I19+I20</f>
        <v>27945.1</v>
      </c>
      <c r="J14" s="16" t="s">
        <v>21</v>
      </c>
      <c r="K14" s="38" t="s">
        <v>22</v>
      </c>
      <c r="M14" s="19"/>
      <c r="N14" s="19"/>
      <c r="O14" s="19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3.8" hidden="false" customHeight="false" outlineLevel="0" collapsed="false">
      <c r="A15" s="33"/>
      <c r="B15" s="35"/>
      <c r="C15" s="32" t="n">
        <v>2021</v>
      </c>
      <c r="D15" s="39" t="n">
        <f aca="false">E15+F15+G15+H15+I15</f>
        <v>7736.80857</v>
      </c>
      <c r="E15" s="39" t="n">
        <f aca="false">E23</f>
        <v>1123.73943</v>
      </c>
      <c r="F15" s="39" t="n">
        <f aca="false">F23</f>
        <v>2572.65914</v>
      </c>
      <c r="G15" s="39" t="n">
        <f aca="false">G23</f>
        <v>990.86</v>
      </c>
      <c r="H15" s="39" t="n">
        <f aca="false">H23</f>
        <v>0</v>
      </c>
      <c r="I15" s="39" t="n">
        <f aca="false">I23</f>
        <v>3049.55</v>
      </c>
      <c r="J15" s="16"/>
      <c r="K15" s="38" t="s">
        <v>23</v>
      </c>
      <c r="M15" s="19"/>
      <c r="N15" s="19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8" hidden="false" customHeight="false" outlineLevel="0" collapsed="false">
      <c r="A16" s="33"/>
      <c r="B16" s="35"/>
      <c r="C16" s="32" t="n">
        <v>2022</v>
      </c>
      <c r="D16" s="39" t="n">
        <f aca="false">E16+F16+G16+H16+I16</f>
        <v>15398.4</v>
      </c>
      <c r="E16" s="39" t="n">
        <f aca="false">E24</f>
        <v>1615.6</v>
      </c>
      <c r="F16" s="39" t="n">
        <f aca="false">F24</f>
        <v>6932.71</v>
      </c>
      <c r="G16" s="39" t="n">
        <f aca="false">G24</f>
        <v>1466.38</v>
      </c>
      <c r="H16" s="39" t="n">
        <f aca="false">H24</f>
        <v>0</v>
      </c>
      <c r="I16" s="39" t="n">
        <f aca="false">I24</f>
        <v>5383.71</v>
      </c>
      <c r="J16" s="16"/>
      <c r="K16" s="38" t="s">
        <v>24</v>
      </c>
      <c r="M16" s="19"/>
      <c r="N16" s="19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8" hidden="false" customHeight="false" outlineLevel="0" collapsed="false">
      <c r="A17" s="33"/>
      <c r="B17" s="35"/>
      <c r="C17" s="32" t="n">
        <v>2023</v>
      </c>
      <c r="D17" s="39" t="n">
        <f aca="false">E17+F17+G17+H17+I17</f>
        <v>10425.25</v>
      </c>
      <c r="E17" s="39" t="n">
        <f aca="false">E25</f>
        <v>956.88</v>
      </c>
      <c r="F17" s="39" t="n">
        <f aca="false">F25</f>
        <v>3467.94</v>
      </c>
      <c r="G17" s="39" t="n">
        <f aca="false">G25</f>
        <v>888.83</v>
      </c>
      <c r="H17" s="39" t="n">
        <f aca="false">H25</f>
        <v>0</v>
      </c>
      <c r="I17" s="39" t="n">
        <f aca="false">I25</f>
        <v>5111.6</v>
      </c>
      <c r="J17" s="16"/>
      <c r="K17" s="38" t="s">
        <v>25</v>
      </c>
      <c r="M17" s="19"/>
      <c r="N17" s="19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8" hidden="false" customHeight="false" outlineLevel="0" collapsed="false">
      <c r="A18" s="33"/>
      <c r="B18" s="35"/>
      <c r="C18" s="32" t="n">
        <v>2024</v>
      </c>
      <c r="D18" s="39" t="n">
        <f aca="false">E18+F18+G18+H18+I18</f>
        <v>7917.33</v>
      </c>
      <c r="E18" s="39" t="n">
        <f aca="false">E26</f>
        <v>808.25</v>
      </c>
      <c r="F18" s="39" t="n">
        <f aca="false">F26</f>
        <v>3577.84</v>
      </c>
      <c r="G18" s="39" t="n">
        <f aca="false">G26</f>
        <v>458.2</v>
      </c>
      <c r="H18" s="39" t="n">
        <f aca="false">H26</f>
        <v>0</v>
      </c>
      <c r="I18" s="39" t="n">
        <f aca="false">I26</f>
        <v>3073.04</v>
      </c>
      <c r="J18" s="40"/>
      <c r="K18" s="38" t="s">
        <v>25</v>
      </c>
      <c r="M18" s="19"/>
      <c r="N18" s="19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26.4" hidden="false" customHeight="false" outlineLevel="0" collapsed="false">
      <c r="A19" s="33"/>
      <c r="B19" s="35"/>
      <c r="C19" s="32" t="n">
        <v>2025</v>
      </c>
      <c r="D19" s="39" t="n">
        <f aca="false">E19+F19+G19+H19+I19</f>
        <v>16066</v>
      </c>
      <c r="E19" s="39" t="n">
        <f aca="false">E27</f>
        <v>2716</v>
      </c>
      <c r="F19" s="39" t="n">
        <f aca="false">F27</f>
        <v>6186.4</v>
      </c>
      <c r="G19" s="39" t="n">
        <f aca="false">G27</f>
        <v>1500</v>
      </c>
      <c r="H19" s="39" t="n">
        <f aca="false">H27</f>
        <v>0</v>
      </c>
      <c r="I19" s="39" t="n">
        <f aca="false">I27</f>
        <v>5663.6</v>
      </c>
      <c r="J19" s="40"/>
      <c r="K19" s="38" t="s">
        <v>26</v>
      </c>
      <c r="M19" s="19"/>
      <c r="N19" s="19"/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customFormat="false" ht="13.8" hidden="false" customHeight="false" outlineLevel="0" collapsed="false">
      <c r="A20" s="33"/>
      <c r="B20" s="35"/>
      <c r="C20" s="32" t="n">
        <v>2026</v>
      </c>
      <c r="D20" s="39" t="n">
        <f aca="false">E20+F20+G20+H20+I20</f>
        <v>16066</v>
      </c>
      <c r="E20" s="39" t="n">
        <f aca="false">E28</f>
        <v>2716</v>
      </c>
      <c r="F20" s="39" t="n">
        <f aca="false">F28</f>
        <v>6186.4</v>
      </c>
      <c r="G20" s="39" t="n">
        <f aca="false">G28</f>
        <v>1500</v>
      </c>
      <c r="H20" s="39" t="n">
        <f aca="false">H28</f>
        <v>0</v>
      </c>
      <c r="I20" s="39" t="n">
        <f aca="false">I28</f>
        <v>5663.6</v>
      </c>
      <c r="J20" s="40"/>
      <c r="K20" s="38" t="s">
        <v>27</v>
      </c>
      <c r="M20" s="19"/>
      <c r="N20" s="19"/>
      <c r="P20" s="20"/>
      <c r="Q20" s="20"/>
      <c r="R20" s="20"/>
      <c r="S20" s="20"/>
      <c r="T20" s="20"/>
      <c r="U20" s="20"/>
      <c r="V20" s="20"/>
      <c r="W20" s="20"/>
      <c r="X20" s="20"/>
      <c r="Y20" s="20"/>
    </row>
    <row r="21" customFormat="false" ht="13.8" hidden="false" customHeight="false" outlineLevel="0" collapsed="false">
      <c r="A21" s="31"/>
      <c r="B21" s="35"/>
      <c r="C21" s="32"/>
      <c r="D21" s="38"/>
      <c r="E21" s="38"/>
      <c r="F21" s="38"/>
      <c r="G21" s="38"/>
      <c r="H21" s="40"/>
      <c r="I21" s="38"/>
      <c r="J21" s="40"/>
      <c r="K21" s="38"/>
      <c r="M21" s="19"/>
      <c r="N21" s="19"/>
      <c r="P21" s="20"/>
      <c r="Q21" s="20"/>
      <c r="R21" s="20"/>
      <c r="S21" s="20"/>
      <c r="T21" s="20"/>
      <c r="U21" s="20"/>
      <c r="V21" s="20"/>
      <c r="W21" s="20"/>
      <c r="X21" s="20"/>
      <c r="Y21" s="20"/>
    </row>
    <row r="22" customFormat="false" ht="13.95" hidden="false" customHeight="true" outlineLevel="0" collapsed="false">
      <c r="A22" s="31" t="s">
        <v>28</v>
      </c>
      <c r="B22" s="35" t="s">
        <v>29</v>
      </c>
      <c r="C22" s="32" t="s">
        <v>30</v>
      </c>
      <c r="D22" s="37" t="n">
        <f aca="false">E22+F22+G22+H22+I22</f>
        <v>73609.78857</v>
      </c>
      <c r="E22" s="36" t="n">
        <f aca="false">E23+E24+E25+E26+E27+E28</f>
        <v>9936.46943</v>
      </c>
      <c r="F22" s="36" t="n">
        <f aca="false">F23+F24+F25+F26+F27+F28</f>
        <v>28923.94914</v>
      </c>
      <c r="G22" s="36" t="n">
        <f aca="false">G23+G24+G25+G26+G27+G28</f>
        <v>6804.27</v>
      </c>
      <c r="H22" s="36" t="n">
        <f aca="false">H23+H24+H25+H26+H27+H28</f>
        <v>0</v>
      </c>
      <c r="I22" s="36" t="n">
        <f aca="false">I23+I24+I25+I26+I27+I28</f>
        <v>27945.1</v>
      </c>
      <c r="J22" s="16" t="s">
        <v>21</v>
      </c>
      <c r="K22" s="38" t="s">
        <v>31</v>
      </c>
      <c r="L22" s="41"/>
      <c r="M22" s="19"/>
      <c r="N22" s="19"/>
      <c r="O22" s="19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customFormat="false" ht="26.4" hidden="false" customHeight="false" outlineLevel="0" collapsed="false">
      <c r="A23" s="31"/>
      <c r="B23" s="35"/>
      <c r="C23" s="32" t="n">
        <v>2021</v>
      </c>
      <c r="D23" s="39" t="n">
        <f aca="false">E23+F23+G23+H23+I23</f>
        <v>7736.80857</v>
      </c>
      <c r="E23" s="39" t="n">
        <v>1123.73943</v>
      </c>
      <c r="F23" s="39" t="n">
        <v>2572.65914</v>
      </c>
      <c r="G23" s="39" t="n">
        <v>990.86</v>
      </c>
      <c r="H23" s="42" t="n">
        <v>0</v>
      </c>
      <c r="I23" s="43" t="n">
        <v>3049.55</v>
      </c>
      <c r="J23" s="16"/>
      <c r="K23" s="44" t="s">
        <v>32</v>
      </c>
      <c r="M23" s="19"/>
      <c r="N23" s="19"/>
      <c r="P23" s="20"/>
      <c r="Q23" s="20"/>
      <c r="R23" s="20"/>
      <c r="S23" s="20"/>
      <c r="T23" s="20"/>
      <c r="U23" s="20"/>
      <c r="V23" s="20"/>
      <c r="W23" s="20"/>
      <c r="X23" s="20"/>
      <c r="Y23" s="20"/>
    </row>
    <row r="24" customFormat="false" ht="39.6" hidden="false" customHeight="false" outlineLevel="0" collapsed="false">
      <c r="A24" s="31"/>
      <c r="B24" s="35"/>
      <c r="C24" s="32" t="n">
        <v>2022</v>
      </c>
      <c r="D24" s="39" t="n">
        <f aca="false">E24+F24+G24+H24+I24</f>
        <v>15398.4</v>
      </c>
      <c r="E24" s="39" t="n">
        <v>1615.6</v>
      </c>
      <c r="F24" s="39" t="n">
        <v>6932.71</v>
      </c>
      <c r="G24" s="39" t="n">
        <v>1466.38</v>
      </c>
      <c r="H24" s="42" t="n">
        <v>0</v>
      </c>
      <c r="I24" s="39" t="n">
        <v>5383.71</v>
      </c>
      <c r="J24" s="16"/>
      <c r="K24" s="38" t="s">
        <v>33</v>
      </c>
      <c r="M24" s="19"/>
      <c r="N24" s="19"/>
      <c r="P24" s="20"/>
      <c r="Q24" s="20"/>
      <c r="R24" s="20"/>
      <c r="S24" s="20"/>
      <c r="T24" s="20"/>
      <c r="U24" s="20"/>
      <c r="V24" s="20"/>
      <c r="W24" s="20"/>
      <c r="X24" s="20"/>
      <c r="Y24" s="20"/>
    </row>
    <row r="25" customFormat="false" ht="39.6" hidden="false" customHeight="false" outlineLevel="0" collapsed="false">
      <c r="A25" s="31"/>
      <c r="B25" s="35"/>
      <c r="C25" s="32" t="n">
        <v>2023</v>
      </c>
      <c r="D25" s="39" t="n">
        <f aca="false">E25+F25+G25+H25+I25</f>
        <v>10425.25</v>
      </c>
      <c r="E25" s="39" t="n">
        <v>956.88</v>
      </c>
      <c r="F25" s="39" t="n">
        <v>3467.94</v>
      </c>
      <c r="G25" s="39" t="n">
        <v>888.83</v>
      </c>
      <c r="H25" s="42" t="n">
        <v>0</v>
      </c>
      <c r="I25" s="43" t="n">
        <v>5111.6</v>
      </c>
      <c r="J25" s="16"/>
      <c r="K25" s="38" t="s">
        <v>34</v>
      </c>
      <c r="M25" s="19"/>
      <c r="N25" s="19"/>
      <c r="P25" s="20"/>
      <c r="Q25" s="20"/>
      <c r="R25" s="20"/>
      <c r="S25" s="20"/>
      <c r="T25" s="20"/>
      <c r="U25" s="20"/>
      <c r="V25" s="20"/>
      <c r="W25" s="20"/>
      <c r="X25" s="20"/>
      <c r="Y25" s="20"/>
    </row>
    <row r="26" customFormat="false" ht="39.6" hidden="false" customHeight="false" outlineLevel="0" collapsed="false">
      <c r="A26" s="31"/>
      <c r="B26" s="35"/>
      <c r="C26" s="32" t="n">
        <v>2024</v>
      </c>
      <c r="D26" s="39" t="n">
        <f aca="false">E26+F26+G26+H26+I26</f>
        <v>7917.33</v>
      </c>
      <c r="E26" s="39" t="n">
        <v>808.25</v>
      </c>
      <c r="F26" s="39" t="n">
        <v>3577.84</v>
      </c>
      <c r="G26" s="39" t="n">
        <v>458.2</v>
      </c>
      <c r="H26" s="42" t="n">
        <v>0</v>
      </c>
      <c r="I26" s="39" t="n">
        <v>3073.04</v>
      </c>
      <c r="J26" s="16"/>
      <c r="K26" s="38" t="s">
        <v>35</v>
      </c>
      <c r="L26" s="41"/>
      <c r="M26" s="19"/>
      <c r="N26" s="19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6.4" hidden="false" customHeight="false" outlineLevel="0" collapsed="false">
      <c r="A27" s="31"/>
      <c r="B27" s="35"/>
      <c r="C27" s="32" t="n">
        <v>2025</v>
      </c>
      <c r="D27" s="39" t="n">
        <f aca="false">E27+F27+G27+H27+I27</f>
        <v>16066</v>
      </c>
      <c r="E27" s="39" t="n">
        <v>2716</v>
      </c>
      <c r="F27" s="39" t="n">
        <v>6186.4</v>
      </c>
      <c r="G27" s="39" t="n">
        <v>1500</v>
      </c>
      <c r="H27" s="42" t="n">
        <v>0</v>
      </c>
      <c r="I27" s="39" t="n">
        <v>5663.6</v>
      </c>
      <c r="J27" s="16"/>
      <c r="K27" s="38" t="s">
        <v>36</v>
      </c>
      <c r="M27" s="19"/>
      <c r="N27" s="19"/>
      <c r="P27" s="20"/>
      <c r="Q27" s="20"/>
      <c r="R27" s="20"/>
      <c r="S27" s="20"/>
      <c r="T27" s="20"/>
      <c r="U27" s="20"/>
      <c r="V27" s="20"/>
      <c r="W27" s="20"/>
      <c r="X27" s="20"/>
      <c r="Y27" s="20"/>
    </row>
    <row r="28" customFormat="false" ht="26.4" hidden="false" customHeight="false" outlineLevel="0" collapsed="false">
      <c r="A28" s="31"/>
      <c r="B28" s="35"/>
      <c r="C28" s="32" t="n">
        <v>2026</v>
      </c>
      <c r="D28" s="39" t="n">
        <f aca="false">E28+F28+G28+H28+I28</f>
        <v>16066</v>
      </c>
      <c r="E28" s="39" t="n">
        <v>2716</v>
      </c>
      <c r="F28" s="39" t="n">
        <v>6186.4</v>
      </c>
      <c r="G28" s="39" t="n">
        <v>1500</v>
      </c>
      <c r="H28" s="42" t="n">
        <v>0</v>
      </c>
      <c r="I28" s="39" t="n">
        <v>5663.6</v>
      </c>
      <c r="J28" s="16"/>
      <c r="K28" s="38" t="s">
        <v>36</v>
      </c>
      <c r="M28" s="19"/>
      <c r="N28" s="19"/>
      <c r="P28" s="20"/>
      <c r="Q28" s="20"/>
      <c r="R28" s="20"/>
      <c r="S28" s="20"/>
      <c r="T28" s="20"/>
      <c r="U28" s="20"/>
      <c r="V28" s="20"/>
      <c r="W28" s="20"/>
      <c r="X28" s="20"/>
      <c r="Y28" s="20"/>
    </row>
    <row r="29" customFormat="false" ht="24.6" hidden="false" customHeight="true" outlineLevel="0" collapsed="false">
      <c r="A29" s="33" t="n">
        <v>2</v>
      </c>
      <c r="B29" s="34" t="s">
        <v>37</v>
      </c>
      <c r="C29" s="34"/>
      <c r="D29" s="34"/>
      <c r="E29" s="34"/>
      <c r="F29" s="34"/>
      <c r="G29" s="34"/>
      <c r="H29" s="34"/>
      <c r="I29" s="34"/>
      <c r="J29" s="34"/>
      <c r="K29" s="34"/>
      <c r="L29" s="45"/>
      <c r="M29" s="45"/>
      <c r="N29" s="45"/>
      <c r="O29" s="45"/>
      <c r="P29" s="20"/>
      <c r="Q29" s="20"/>
      <c r="R29" s="20"/>
      <c r="S29" s="20"/>
      <c r="T29" s="20"/>
      <c r="U29" s="20"/>
      <c r="V29" s="20"/>
      <c r="W29" s="20"/>
      <c r="X29" s="20"/>
      <c r="Y29" s="20"/>
    </row>
    <row r="30" customFormat="false" ht="13.2" hidden="false" customHeight="true" outlineLevel="0" collapsed="false">
      <c r="A30" s="33"/>
      <c r="B30" s="46" t="s">
        <v>38</v>
      </c>
      <c r="C30" s="32" t="s">
        <v>20</v>
      </c>
      <c r="D30" s="37" t="n">
        <f aca="false">E30+F30+G30+H30+I30</f>
        <v>2518.82</v>
      </c>
      <c r="E30" s="37" t="n">
        <f aca="false">E31+E32+E33+E34+E35+E36</f>
        <v>1704.11538</v>
      </c>
      <c r="F30" s="37" t="n">
        <f aca="false">F31+F32+F33+F34+F35+F36</f>
        <v>52.70462</v>
      </c>
      <c r="G30" s="37" t="n">
        <f aca="false">G31+G32+G33+G34+G35+G36</f>
        <v>252</v>
      </c>
      <c r="H30" s="37" t="n">
        <f aca="false">H31+H32+H33+H34+H35+H36</f>
        <v>0</v>
      </c>
      <c r="I30" s="37" t="n">
        <f aca="false">I31+I32+I33+I34+I35+I36</f>
        <v>510</v>
      </c>
      <c r="J30" s="47" t="s">
        <v>39</v>
      </c>
      <c r="K30" s="48" t="s">
        <v>40</v>
      </c>
      <c r="M30" s="49"/>
      <c r="N30" s="49"/>
      <c r="O30" s="19"/>
      <c r="P30" s="20"/>
      <c r="Q30" s="20"/>
      <c r="R30" s="20"/>
      <c r="S30" s="20"/>
      <c r="T30" s="20"/>
      <c r="U30" s="20"/>
      <c r="V30" s="20"/>
      <c r="W30" s="20"/>
      <c r="X30" s="20"/>
      <c r="Y30" s="20"/>
    </row>
    <row r="31" customFormat="false" ht="13.8" hidden="false" customHeight="false" outlineLevel="0" collapsed="false">
      <c r="A31" s="33"/>
      <c r="B31" s="46"/>
      <c r="C31" s="32" t="n">
        <v>2021</v>
      </c>
      <c r="D31" s="37" t="n">
        <f aca="false">E31+F31+G31+H31+I31</f>
        <v>0</v>
      </c>
      <c r="E31" s="37" t="n">
        <v>0</v>
      </c>
      <c r="F31" s="37" t="n">
        <v>0</v>
      </c>
      <c r="G31" s="37" t="n">
        <v>0</v>
      </c>
      <c r="H31" s="37" t="n">
        <f aca="false">H37</f>
        <v>0</v>
      </c>
      <c r="I31" s="37" t="n">
        <v>0</v>
      </c>
      <c r="J31" s="47"/>
      <c r="K31" s="48" t="s">
        <v>41</v>
      </c>
      <c r="M31" s="49"/>
      <c r="N31" s="49"/>
      <c r="O31" s="19"/>
      <c r="P31" s="20"/>
      <c r="Q31" s="20"/>
      <c r="R31" s="20"/>
      <c r="S31" s="20"/>
      <c r="T31" s="20"/>
      <c r="U31" s="20"/>
      <c r="V31" s="20"/>
      <c r="W31" s="20"/>
      <c r="X31" s="20"/>
      <c r="Y31" s="20"/>
    </row>
    <row r="32" customFormat="false" ht="13.8" hidden="false" customHeight="false" outlineLevel="0" collapsed="false">
      <c r="A32" s="33"/>
      <c r="B32" s="46"/>
      <c r="C32" s="32" t="n">
        <v>2022</v>
      </c>
      <c r="D32" s="37" t="n">
        <f aca="false">E32+F32+G32+H32+I32</f>
        <v>0</v>
      </c>
      <c r="E32" s="37"/>
      <c r="F32" s="37"/>
      <c r="G32" s="37" t="n">
        <v>0</v>
      </c>
      <c r="H32" s="37"/>
      <c r="I32" s="37"/>
      <c r="J32" s="47"/>
      <c r="K32" s="48" t="s">
        <v>41</v>
      </c>
      <c r="M32" s="49"/>
      <c r="N32" s="49"/>
      <c r="O32" s="19"/>
      <c r="P32" s="20"/>
      <c r="Q32" s="20"/>
      <c r="R32" s="20"/>
      <c r="S32" s="20"/>
      <c r="T32" s="20"/>
      <c r="U32" s="20"/>
      <c r="V32" s="20"/>
      <c r="W32" s="20"/>
      <c r="X32" s="20"/>
      <c r="Y32" s="20"/>
    </row>
    <row r="33" customFormat="false" ht="13.8" hidden="false" customHeight="false" outlineLevel="0" collapsed="false">
      <c r="A33" s="33"/>
      <c r="B33" s="46"/>
      <c r="C33" s="32" t="n">
        <v>2023</v>
      </c>
      <c r="D33" s="37" t="n">
        <f aca="false">E33+F33+G33+H33+I33</f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47"/>
      <c r="K33" s="48" t="s">
        <v>41</v>
      </c>
      <c r="M33" s="49"/>
      <c r="N33" s="49"/>
      <c r="O33" s="19"/>
      <c r="P33" s="20"/>
      <c r="Q33" s="20"/>
      <c r="R33" s="20"/>
      <c r="S33" s="20"/>
      <c r="T33" s="20"/>
      <c r="U33" s="20"/>
      <c r="V33" s="20"/>
      <c r="W33" s="20"/>
      <c r="X33" s="20"/>
      <c r="Y33" s="20"/>
    </row>
    <row r="34" customFormat="false" ht="13.8" hidden="false" customHeight="false" outlineLevel="0" collapsed="false">
      <c r="A34" s="33"/>
      <c r="B34" s="46"/>
      <c r="C34" s="32" t="n">
        <v>2024</v>
      </c>
      <c r="D34" s="37" t="n">
        <f aca="false">E34+F34+G34+H34+I34</f>
        <v>2518.82</v>
      </c>
      <c r="E34" s="37" t="n">
        <f aca="false">E37</f>
        <v>1704.11538</v>
      </c>
      <c r="F34" s="37" t="n">
        <f aca="false">F37</f>
        <v>52.70462</v>
      </c>
      <c r="G34" s="37" t="n">
        <f aca="false">G37</f>
        <v>252</v>
      </c>
      <c r="H34" s="37" t="n">
        <f aca="false">H37</f>
        <v>0</v>
      </c>
      <c r="I34" s="37" t="n">
        <f aca="false">I37</f>
        <v>510</v>
      </c>
      <c r="J34" s="47"/>
      <c r="K34" s="48" t="s">
        <v>42</v>
      </c>
      <c r="M34" s="49"/>
      <c r="N34" s="49"/>
      <c r="O34" s="19"/>
      <c r="P34" s="20"/>
      <c r="Q34" s="20"/>
      <c r="R34" s="20"/>
      <c r="S34" s="20"/>
      <c r="T34" s="20"/>
      <c r="U34" s="20"/>
      <c r="V34" s="20"/>
      <c r="W34" s="20"/>
      <c r="X34" s="20"/>
      <c r="Y34" s="20"/>
    </row>
    <row r="35" customFormat="false" ht="13.8" hidden="false" customHeight="false" outlineLevel="0" collapsed="false">
      <c r="A35" s="33"/>
      <c r="B35" s="46"/>
      <c r="C35" s="32" t="n">
        <v>2025</v>
      </c>
      <c r="D35" s="37" t="n">
        <f aca="false">E35+F35+G35+H35+I35</f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47"/>
      <c r="K35" s="48" t="s">
        <v>42</v>
      </c>
      <c r="M35" s="49"/>
      <c r="N35" s="49"/>
      <c r="O35" s="19"/>
      <c r="P35" s="20"/>
      <c r="Q35" s="20"/>
      <c r="R35" s="20"/>
      <c r="S35" s="20"/>
      <c r="T35" s="20"/>
      <c r="U35" s="20"/>
      <c r="V35" s="20"/>
      <c r="W35" s="20"/>
      <c r="X35" s="20"/>
      <c r="Y35" s="20"/>
    </row>
    <row r="36" customFormat="false" ht="13.8" hidden="false" customHeight="false" outlineLevel="0" collapsed="false">
      <c r="A36" s="33"/>
      <c r="B36" s="46"/>
      <c r="C36" s="32" t="n">
        <v>2026</v>
      </c>
      <c r="D36" s="37" t="n">
        <f aca="false">E36+F36+G36+H36+I36</f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47"/>
      <c r="K36" s="48" t="s">
        <v>42</v>
      </c>
      <c r="M36" s="49"/>
      <c r="N36" s="49"/>
      <c r="O36" s="19"/>
      <c r="P36" s="20"/>
      <c r="Q36" s="20"/>
      <c r="R36" s="20"/>
      <c r="S36" s="20"/>
      <c r="T36" s="20"/>
      <c r="U36" s="20"/>
      <c r="V36" s="20"/>
      <c r="W36" s="20"/>
      <c r="X36" s="20"/>
      <c r="Y36" s="20"/>
    </row>
    <row r="37" customFormat="false" ht="61.2" hidden="false" customHeight="true" outlineLevel="0" collapsed="false">
      <c r="A37" s="50" t="s">
        <v>43</v>
      </c>
      <c r="B37" s="44" t="s">
        <v>44</v>
      </c>
      <c r="C37" s="51" t="n">
        <v>2024</v>
      </c>
      <c r="D37" s="52" t="n">
        <f aca="false">E37+F37+G37+H37+I37</f>
        <v>2518.82</v>
      </c>
      <c r="E37" s="53" t="n">
        <v>1704.11538</v>
      </c>
      <c r="F37" s="53" t="n">
        <v>52.70462</v>
      </c>
      <c r="G37" s="53" t="n">
        <v>252</v>
      </c>
      <c r="H37" s="53"/>
      <c r="I37" s="53" t="n">
        <v>510</v>
      </c>
      <c r="J37" s="54" t="s">
        <v>45</v>
      </c>
      <c r="K37" s="55" t="s">
        <v>46</v>
      </c>
      <c r="L37" s="19"/>
      <c r="M37" s="19"/>
      <c r="N37" s="19"/>
      <c r="O37" s="19"/>
      <c r="P37" s="20"/>
      <c r="Q37" s="20"/>
      <c r="R37" s="20"/>
      <c r="S37" s="20"/>
      <c r="T37" s="20"/>
      <c r="U37" s="20"/>
      <c r="V37" s="20"/>
      <c r="W37" s="20"/>
      <c r="X37" s="20"/>
      <c r="Y37" s="20"/>
    </row>
    <row r="38" customFormat="false" ht="13.8" hidden="false" customHeight="false" outlineLevel="0" collapsed="false">
      <c r="A38" s="31"/>
      <c r="B38" s="38"/>
      <c r="C38" s="32"/>
      <c r="D38" s="38" t="n">
        <f aca="false">E38+F38+G38+H38+I38</f>
        <v>0</v>
      </c>
      <c r="E38" s="38" t="n">
        <v>0</v>
      </c>
      <c r="F38" s="38" t="n">
        <v>0</v>
      </c>
      <c r="G38" s="38" t="n">
        <v>0</v>
      </c>
      <c r="H38" s="38"/>
      <c r="I38" s="38" t="n">
        <v>0</v>
      </c>
      <c r="J38" s="40"/>
      <c r="K38" s="40"/>
      <c r="M38" s="19"/>
      <c r="N38" s="19"/>
      <c r="O38" s="19"/>
      <c r="P38" s="20"/>
      <c r="Q38" s="20"/>
      <c r="R38" s="20"/>
      <c r="S38" s="20"/>
      <c r="T38" s="20"/>
      <c r="U38" s="20"/>
      <c r="V38" s="20"/>
      <c r="W38" s="20"/>
      <c r="X38" s="20"/>
      <c r="Y38" s="20"/>
    </row>
    <row r="39" customFormat="false" ht="13.8" hidden="false" customHeight="false" outlineLevel="0" collapsed="false">
      <c r="A39" s="31"/>
      <c r="B39" s="35"/>
      <c r="C39" s="32"/>
      <c r="D39" s="38" t="n">
        <f aca="false">E39+F39+G39+H39+I39</f>
        <v>0</v>
      </c>
      <c r="E39" s="38"/>
      <c r="F39" s="38"/>
      <c r="G39" s="38"/>
      <c r="H39" s="38"/>
      <c r="I39" s="38"/>
      <c r="J39" s="40"/>
      <c r="K39" s="35"/>
      <c r="M39" s="19"/>
      <c r="N39" s="19"/>
      <c r="P39" s="20"/>
      <c r="Q39" s="20"/>
      <c r="R39" s="20"/>
      <c r="S39" s="20"/>
      <c r="T39" s="20"/>
      <c r="U39" s="20"/>
      <c r="V39" s="20"/>
      <c r="W39" s="20"/>
      <c r="X39" s="20"/>
      <c r="Y39" s="20"/>
    </row>
    <row r="40" customFormat="false" ht="13.8" hidden="false" customHeight="false" outlineLevel="0" collapsed="false">
      <c r="A40" s="31"/>
      <c r="B40" s="38"/>
      <c r="C40" s="32"/>
      <c r="D40" s="38"/>
      <c r="E40" s="38"/>
      <c r="F40" s="38"/>
      <c r="G40" s="38"/>
      <c r="H40" s="38"/>
      <c r="I40" s="38"/>
      <c r="J40" s="40"/>
      <c r="K40" s="40"/>
      <c r="M40" s="19"/>
      <c r="N40" s="19"/>
      <c r="O40" s="19"/>
      <c r="P40" s="20"/>
      <c r="Q40" s="20"/>
      <c r="R40" s="20"/>
      <c r="S40" s="20"/>
      <c r="T40" s="20"/>
      <c r="U40" s="20"/>
      <c r="V40" s="20"/>
      <c r="W40" s="20"/>
      <c r="X40" s="20"/>
      <c r="Y40" s="20"/>
    </row>
    <row r="41" customFormat="false" ht="21.6" hidden="false" customHeight="true" outlineLevel="0" collapsed="false">
      <c r="A41" s="56" t="n">
        <v>3</v>
      </c>
      <c r="B41" s="57" t="s">
        <v>47</v>
      </c>
      <c r="C41" s="57"/>
      <c r="D41" s="57"/>
      <c r="E41" s="57"/>
      <c r="F41" s="57"/>
      <c r="G41" s="57"/>
      <c r="H41" s="57"/>
      <c r="I41" s="57"/>
      <c r="J41" s="57"/>
      <c r="K41" s="58"/>
      <c r="M41" s="59"/>
      <c r="N41" s="59"/>
      <c r="O41" s="59"/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15" hidden="false" customHeight="true" outlineLevel="0" collapsed="false">
      <c r="A42" s="56"/>
      <c r="B42" s="60" t="s">
        <v>48</v>
      </c>
      <c r="C42" s="32" t="s">
        <v>49</v>
      </c>
      <c r="D42" s="37" t="n">
        <f aca="false">E42+F42+G42+H42+I42</f>
        <v>2522.426</v>
      </c>
      <c r="E42" s="61" t="n">
        <f aca="false">E43+E44+E45+E46+E47+E48</f>
        <v>1949.86</v>
      </c>
      <c r="F42" s="61" t="n">
        <f aca="false">F43+F44+F45+F46+F47+F48</f>
        <v>399.37</v>
      </c>
      <c r="G42" s="61" t="n">
        <f aca="false">G43+G44+G45+G46+G47+G48</f>
        <v>126.25</v>
      </c>
      <c r="H42" s="61" t="n">
        <f aca="false">H43+H44+H45+H46+H47+H48</f>
        <v>0</v>
      </c>
      <c r="I42" s="61" t="n">
        <f aca="false">I43+I44+I45+I46+I47+I48</f>
        <v>46.946</v>
      </c>
      <c r="J42" s="16" t="s">
        <v>50</v>
      </c>
      <c r="K42" s="38" t="s">
        <v>51</v>
      </c>
      <c r="N42" s="45"/>
      <c r="P42" s="20"/>
      <c r="Q42" s="20"/>
      <c r="R42" s="20"/>
      <c r="S42" s="20"/>
      <c r="T42" s="20"/>
      <c r="U42" s="20"/>
      <c r="V42" s="20"/>
      <c r="W42" s="20"/>
      <c r="X42" s="20"/>
      <c r="Y42" s="20"/>
    </row>
    <row r="43" customFormat="false" ht="15" hidden="false" customHeight="true" outlineLevel="0" collapsed="false">
      <c r="A43" s="56"/>
      <c r="B43" s="60"/>
      <c r="C43" s="32" t="n">
        <v>2021</v>
      </c>
      <c r="D43" s="37" t="n">
        <f aca="false">E43+F43+G43+H43+I43</f>
        <v>2522.426</v>
      </c>
      <c r="E43" s="61" t="n">
        <f aca="false">E49</f>
        <v>1949.86</v>
      </c>
      <c r="F43" s="61" t="n">
        <f aca="false">F49</f>
        <v>399.37</v>
      </c>
      <c r="G43" s="61" t="n">
        <f aca="false">G49</f>
        <v>126.25</v>
      </c>
      <c r="H43" s="61" t="n">
        <f aca="false">H49</f>
        <v>0</v>
      </c>
      <c r="I43" s="61" t="n">
        <f aca="false">I49</f>
        <v>46.946</v>
      </c>
      <c r="J43" s="16"/>
      <c r="K43" s="35" t="s">
        <v>52</v>
      </c>
      <c r="M43" s="45"/>
      <c r="N43" s="45"/>
      <c r="P43" s="20"/>
      <c r="Q43" s="20"/>
      <c r="R43" s="20"/>
      <c r="S43" s="20"/>
      <c r="T43" s="20"/>
      <c r="U43" s="20"/>
      <c r="V43" s="20"/>
      <c r="W43" s="20"/>
      <c r="X43" s="20"/>
      <c r="Y43" s="20"/>
    </row>
    <row r="44" customFormat="false" ht="13.95" hidden="false" customHeight="true" outlineLevel="0" collapsed="false">
      <c r="A44" s="56"/>
      <c r="B44" s="60"/>
      <c r="C44" s="32" t="n">
        <v>2022</v>
      </c>
      <c r="D44" s="37" t="n">
        <f aca="false">E44+F44+G44+H44+I44</f>
        <v>0</v>
      </c>
      <c r="E44" s="61" t="n">
        <f aca="false">E50+E51</f>
        <v>0</v>
      </c>
      <c r="F44" s="61" t="n">
        <f aca="false">F50+F51</f>
        <v>0</v>
      </c>
      <c r="G44" s="61" t="n">
        <f aca="false">G50+G51</f>
        <v>0</v>
      </c>
      <c r="H44" s="61" t="n">
        <f aca="false">H50+H51</f>
        <v>0</v>
      </c>
      <c r="I44" s="61" t="n">
        <f aca="false">I50+I51</f>
        <v>0</v>
      </c>
      <c r="J44" s="16"/>
      <c r="K44" s="62" t="s">
        <v>52</v>
      </c>
      <c r="M44" s="45"/>
      <c r="N44" s="45"/>
      <c r="O44" s="19"/>
      <c r="P44" s="20"/>
      <c r="Q44" s="20"/>
      <c r="R44" s="20"/>
      <c r="S44" s="20"/>
      <c r="T44" s="20"/>
      <c r="U44" s="20"/>
      <c r="V44" s="20"/>
      <c r="W44" s="20"/>
      <c r="X44" s="20"/>
      <c r="Y44" s="20"/>
    </row>
    <row r="45" customFormat="false" ht="13.2" hidden="false" customHeight="true" outlineLevel="0" collapsed="false">
      <c r="A45" s="56"/>
      <c r="B45" s="60"/>
      <c r="C45" s="32" t="n">
        <v>2023</v>
      </c>
      <c r="D45" s="37" t="n">
        <f aca="false">E45+F45+G45+H45+I45</f>
        <v>0</v>
      </c>
      <c r="E45" s="61"/>
      <c r="F45" s="61"/>
      <c r="G45" s="61"/>
      <c r="H45" s="61"/>
      <c r="I45" s="61"/>
      <c r="J45" s="16"/>
      <c r="K45" s="62" t="s">
        <v>53</v>
      </c>
      <c r="M45" s="45"/>
      <c r="N45" s="45"/>
      <c r="O45" s="19"/>
      <c r="P45" s="20"/>
      <c r="Q45" s="20"/>
      <c r="R45" s="20"/>
      <c r="S45" s="20"/>
      <c r="T45" s="20"/>
      <c r="U45" s="20"/>
      <c r="V45" s="20"/>
      <c r="W45" s="20"/>
      <c r="X45" s="20"/>
      <c r="Y45" s="20"/>
    </row>
    <row r="46" customFormat="false" ht="13.2" hidden="false" customHeight="true" outlineLevel="0" collapsed="false">
      <c r="A46" s="56"/>
      <c r="B46" s="60"/>
      <c r="C46" s="32" t="n">
        <v>2024</v>
      </c>
      <c r="D46" s="37" t="n">
        <f aca="false">E46+F46+G46+H46+I46</f>
        <v>0</v>
      </c>
      <c r="E46" s="61" t="n">
        <f aca="false">E50</f>
        <v>0</v>
      </c>
      <c r="F46" s="61" t="n">
        <f aca="false">F50</f>
        <v>0</v>
      </c>
      <c r="G46" s="61" t="n">
        <f aca="false">G50</f>
        <v>0</v>
      </c>
      <c r="H46" s="61" t="n">
        <f aca="false">H50</f>
        <v>0</v>
      </c>
      <c r="I46" s="61" t="n">
        <f aca="false">I50</f>
        <v>0</v>
      </c>
      <c r="J46" s="16"/>
      <c r="K46" s="62" t="s">
        <v>54</v>
      </c>
      <c r="M46" s="45"/>
      <c r="N46" s="45"/>
      <c r="O46" s="19"/>
      <c r="P46" s="20"/>
      <c r="Q46" s="20"/>
      <c r="R46" s="20"/>
      <c r="S46" s="20"/>
      <c r="T46" s="20"/>
      <c r="U46" s="20"/>
      <c r="V46" s="20"/>
      <c r="W46" s="20"/>
      <c r="X46" s="20"/>
      <c r="Y46" s="20"/>
    </row>
    <row r="47" customFormat="false" ht="13.2" hidden="false" customHeight="true" outlineLevel="0" collapsed="false">
      <c r="A47" s="56"/>
      <c r="B47" s="60"/>
      <c r="C47" s="32" t="n">
        <v>2025</v>
      </c>
      <c r="D47" s="37" t="n">
        <f aca="false">E47+F47+G47+H47+I47</f>
        <v>0</v>
      </c>
      <c r="E47" s="32"/>
      <c r="F47" s="32"/>
      <c r="G47" s="32"/>
      <c r="H47" s="32"/>
      <c r="I47" s="32"/>
      <c r="J47" s="16"/>
      <c r="K47" s="62" t="s">
        <v>54</v>
      </c>
      <c r="M47" s="45"/>
      <c r="N47" s="45"/>
      <c r="O47" s="19"/>
      <c r="P47" s="20"/>
      <c r="Q47" s="20"/>
      <c r="R47" s="20"/>
      <c r="S47" s="20"/>
      <c r="T47" s="20"/>
      <c r="U47" s="20"/>
      <c r="V47" s="20"/>
      <c r="W47" s="20"/>
      <c r="X47" s="20"/>
      <c r="Y47" s="20"/>
    </row>
    <row r="48" customFormat="false" ht="13.2" hidden="false" customHeight="true" outlineLevel="0" collapsed="false">
      <c r="A48" s="56"/>
      <c r="B48" s="60"/>
      <c r="C48" s="32" t="n">
        <v>2026</v>
      </c>
      <c r="D48" s="37" t="n">
        <f aca="false">E48+F48+G48+H48+I48</f>
        <v>0</v>
      </c>
      <c r="E48" s="32"/>
      <c r="F48" s="32"/>
      <c r="G48" s="32"/>
      <c r="H48" s="32"/>
      <c r="I48" s="32"/>
      <c r="J48" s="16"/>
      <c r="K48" s="62" t="s">
        <v>54</v>
      </c>
      <c r="M48" s="45"/>
      <c r="N48" s="45"/>
      <c r="O48" s="19"/>
      <c r="P48" s="20"/>
      <c r="Q48" s="20"/>
      <c r="R48" s="20"/>
      <c r="S48" s="20"/>
      <c r="T48" s="20"/>
      <c r="U48" s="20"/>
      <c r="V48" s="20"/>
      <c r="W48" s="20"/>
      <c r="X48" s="20"/>
      <c r="Y48" s="20"/>
    </row>
    <row r="49" customFormat="false" ht="92.4" hidden="false" customHeight="false" outlineLevel="0" collapsed="false">
      <c r="A49" s="31" t="s">
        <v>55</v>
      </c>
      <c r="B49" s="38" t="s">
        <v>56</v>
      </c>
      <c r="C49" s="63" t="n">
        <v>2021</v>
      </c>
      <c r="D49" s="52" t="n">
        <f aca="false">E49+F49+G49+H49+I49</f>
        <v>2522.426</v>
      </c>
      <c r="E49" s="63" t="n">
        <v>1949.86</v>
      </c>
      <c r="F49" s="63" t="n">
        <v>399.37</v>
      </c>
      <c r="G49" s="63" t="n">
        <v>126.25</v>
      </c>
      <c r="H49" s="63"/>
      <c r="I49" s="63" t="n">
        <v>46.946</v>
      </c>
      <c r="J49" s="63" t="s">
        <v>57</v>
      </c>
      <c r="K49" s="64" t="s">
        <v>58</v>
      </c>
      <c r="M49" s="45"/>
      <c r="N49" s="45"/>
      <c r="O49" s="19"/>
      <c r="P49" s="20"/>
      <c r="Q49" s="20"/>
      <c r="R49" s="20"/>
      <c r="S49" s="20"/>
      <c r="T49" s="20"/>
      <c r="U49" s="20"/>
      <c r="V49" s="20"/>
      <c r="W49" s="20"/>
      <c r="X49" s="20"/>
      <c r="Y49" s="20"/>
    </row>
    <row r="50" customFormat="false" ht="13.8" hidden="false" customHeight="false" outlineLevel="0" collapsed="false">
      <c r="A50" s="65"/>
      <c r="B50" s="44"/>
      <c r="C50" s="51"/>
      <c r="D50" s="52" t="n">
        <f aca="false">E50+F50+G50+H50+I50</f>
        <v>0</v>
      </c>
      <c r="E50" s="53"/>
      <c r="F50" s="53"/>
      <c r="G50" s="53"/>
      <c r="H50" s="53"/>
      <c r="I50" s="53"/>
      <c r="J50" s="54"/>
      <c r="K50" s="55"/>
      <c r="M50" s="45"/>
      <c r="N50" s="45"/>
      <c r="O50" s="19"/>
      <c r="P50" s="20"/>
      <c r="Q50" s="20"/>
      <c r="R50" s="20"/>
      <c r="S50" s="20"/>
      <c r="T50" s="20"/>
      <c r="U50" s="20"/>
      <c r="V50" s="20"/>
      <c r="W50" s="20"/>
      <c r="X50" s="20"/>
      <c r="Y50" s="20"/>
    </row>
    <row r="51" customFormat="false" ht="21" hidden="false" customHeight="true" outlineLevel="0" collapsed="false">
      <c r="A51" s="65"/>
      <c r="B51" s="38"/>
      <c r="C51" s="66"/>
      <c r="D51" s="53" t="n">
        <f aca="false">E51+F51+G51+H51+I51</f>
        <v>0</v>
      </c>
      <c r="E51" s="67" t="n">
        <v>0</v>
      </c>
      <c r="F51" s="67" t="n">
        <v>0</v>
      </c>
      <c r="G51" s="67" t="n">
        <v>0</v>
      </c>
      <c r="H51" s="67"/>
      <c r="I51" s="67" t="n">
        <v>0</v>
      </c>
      <c r="J51" s="16"/>
      <c r="K51" s="68"/>
      <c r="M51" s="19"/>
      <c r="N51" s="19"/>
      <c r="O51" s="19"/>
      <c r="P51" s="20"/>
      <c r="Q51" s="20"/>
      <c r="R51" s="20"/>
      <c r="S51" s="20"/>
      <c r="T51" s="20"/>
      <c r="U51" s="20"/>
      <c r="V51" s="20"/>
      <c r="W51" s="20"/>
      <c r="X51" s="20"/>
      <c r="Y51" s="20"/>
    </row>
    <row r="52" customFormat="false" ht="18.75" hidden="false" customHeight="true" outlineLevel="0" collapsed="false">
      <c r="A52" s="56" t="n">
        <v>4</v>
      </c>
      <c r="B52" s="57" t="s">
        <v>59</v>
      </c>
      <c r="C52" s="57"/>
      <c r="D52" s="57"/>
      <c r="E52" s="57"/>
      <c r="F52" s="57"/>
      <c r="G52" s="57"/>
      <c r="H52" s="57"/>
      <c r="I52" s="57"/>
      <c r="J52" s="57"/>
      <c r="K52" s="58"/>
      <c r="M52" s="69"/>
      <c r="N52" s="19"/>
      <c r="O52" s="19"/>
      <c r="P52" s="20"/>
      <c r="Q52" s="20"/>
      <c r="R52" s="20"/>
      <c r="S52" s="20"/>
      <c r="T52" s="20"/>
      <c r="U52" s="20"/>
      <c r="V52" s="20"/>
      <c r="W52" s="20"/>
      <c r="X52" s="20"/>
      <c r="Y52" s="20"/>
    </row>
    <row r="53" customFormat="false" ht="13.8" hidden="false" customHeight="true" outlineLevel="0" collapsed="false">
      <c r="A53" s="56"/>
      <c r="B53" s="60" t="s">
        <v>60</v>
      </c>
      <c r="C53" s="32" t="s">
        <v>49</v>
      </c>
      <c r="D53" s="36" t="n">
        <f aca="false">E53+F53+G53+H53+I53</f>
        <v>20535.615</v>
      </c>
      <c r="E53" s="70" t="n">
        <f aca="false">E54+E55+E56+E57+E58+E59</f>
        <v>0</v>
      </c>
      <c r="F53" s="70" t="n">
        <f aca="false">F54+F55+F56+F57+F58+F59</f>
        <v>20467.60291</v>
      </c>
      <c r="G53" s="70" t="n">
        <f aca="false">G54+G55+G56+G57+G58+G59</f>
        <v>20.48809</v>
      </c>
      <c r="H53" s="70" t="n">
        <f aca="false">H54+H55+H56+H57+H58+H59</f>
        <v>0</v>
      </c>
      <c r="I53" s="70" t="n">
        <f aca="false">I54+I55+I56+I57+I58+I59</f>
        <v>47.524</v>
      </c>
      <c r="J53" s="16" t="s">
        <v>50</v>
      </c>
      <c r="K53" s="38" t="s">
        <v>61</v>
      </c>
      <c r="M53" s="69"/>
      <c r="N53" s="19"/>
      <c r="O53" s="19"/>
      <c r="P53" s="20"/>
      <c r="Q53" s="20"/>
      <c r="R53" s="20"/>
      <c r="S53" s="20"/>
      <c r="T53" s="20"/>
      <c r="U53" s="20"/>
      <c r="V53" s="20"/>
      <c r="W53" s="20"/>
      <c r="X53" s="20"/>
      <c r="Y53" s="20"/>
    </row>
    <row r="54" customFormat="false" ht="13.8" hidden="false" customHeight="false" outlineLevel="0" collapsed="false">
      <c r="A54" s="56"/>
      <c r="B54" s="60"/>
      <c r="C54" s="32" t="n">
        <v>2021</v>
      </c>
      <c r="D54" s="36" t="n">
        <f aca="false">E54+F54+G54+H54+I54</f>
        <v>20535.615</v>
      </c>
      <c r="E54" s="70" t="n">
        <f aca="false">E61</f>
        <v>0</v>
      </c>
      <c r="F54" s="70" t="n">
        <f aca="false">F61</f>
        <v>20467.60291</v>
      </c>
      <c r="G54" s="70" t="n">
        <f aca="false">G61</f>
        <v>20.48809</v>
      </c>
      <c r="H54" s="70" t="n">
        <f aca="false">H61</f>
        <v>0</v>
      </c>
      <c r="I54" s="70" t="n">
        <f aca="false">I61</f>
        <v>47.524</v>
      </c>
      <c r="J54" s="16"/>
      <c r="K54" s="35"/>
      <c r="M54" s="69"/>
      <c r="N54" s="45"/>
      <c r="O54" s="19"/>
      <c r="P54" s="20"/>
      <c r="Q54" s="20"/>
      <c r="R54" s="20"/>
      <c r="S54" s="20"/>
      <c r="T54" s="20"/>
      <c r="U54" s="20"/>
      <c r="V54" s="20"/>
      <c r="W54" s="20"/>
      <c r="X54" s="20"/>
      <c r="Y54" s="20"/>
    </row>
    <row r="55" customFormat="false" ht="13.8" hidden="false" customHeight="false" outlineLevel="0" collapsed="false">
      <c r="A55" s="56"/>
      <c r="B55" s="60"/>
      <c r="C55" s="32" t="n">
        <v>2022</v>
      </c>
      <c r="D55" s="36" t="n">
        <f aca="false">E55+F55+G55+H55+I55</f>
        <v>0</v>
      </c>
      <c r="E55" s="70" t="n">
        <f aca="false">E61</f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16"/>
      <c r="K55" s="62"/>
      <c r="M55" s="69"/>
      <c r="N55" s="45"/>
      <c r="O55" s="19"/>
      <c r="P55" s="20"/>
      <c r="Q55" s="20"/>
      <c r="R55" s="20"/>
      <c r="S55" s="20"/>
      <c r="T55" s="20"/>
      <c r="U55" s="20"/>
      <c r="V55" s="20"/>
      <c r="W55" s="20"/>
      <c r="X55" s="20"/>
      <c r="Y55" s="20"/>
    </row>
    <row r="56" customFormat="false" ht="13.8" hidden="false" customHeight="false" outlineLevel="0" collapsed="false">
      <c r="A56" s="56"/>
      <c r="B56" s="60"/>
      <c r="C56" s="32" t="n">
        <v>2023</v>
      </c>
      <c r="D56" s="36" t="n">
        <f aca="false">E56+F56+G56+H56+I56</f>
        <v>0</v>
      </c>
      <c r="E56" s="71"/>
      <c r="F56" s="71"/>
      <c r="G56" s="71"/>
      <c r="H56" s="71"/>
      <c r="I56" s="71"/>
      <c r="J56" s="16"/>
      <c r="K56" s="62"/>
      <c r="M56" s="69"/>
      <c r="N56" s="45"/>
      <c r="O56" s="19"/>
      <c r="P56" s="20"/>
      <c r="Q56" s="20"/>
      <c r="R56" s="20"/>
      <c r="S56" s="20"/>
      <c r="T56" s="20"/>
      <c r="U56" s="20"/>
      <c r="V56" s="20"/>
      <c r="W56" s="20"/>
      <c r="X56" s="20"/>
      <c r="Y56" s="20"/>
    </row>
    <row r="57" customFormat="false" ht="13.8" hidden="false" customHeight="false" outlineLevel="0" collapsed="false">
      <c r="A57" s="56"/>
      <c r="B57" s="60"/>
      <c r="C57" s="32" t="n">
        <v>2024</v>
      </c>
      <c r="D57" s="36" t="n">
        <f aca="false">E57+F57+G57+H57+I57</f>
        <v>0</v>
      </c>
      <c r="E57" s="71"/>
      <c r="F57" s="71"/>
      <c r="G57" s="71"/>
      <c r="H57" s="71"/>
      <c r="I57" s="71"/>
      <c r="J57" s="16"/>
      <c r="K57" s="62"/>
      <c r="M57" s="69"/>
      <c r="N57" s="45"/>
      <c r="O57" s="19"/>
      <c r="P57" s="20"/>
      <c r="Q57" s="20"/>
      <c r="R57" s="20"/>
      <c r="S57" s="20"/>
      <c r="T57" s="20"/>
      <c r="U57" s="20"/>
      <c r="V57" s="20"/>
      <c r="W57" s="20"/>
      <c r="X57" s="20"/>
      <c r="Y57" s="20"/>
    </row>
    <row r="58" customFormat="false" ht="13.8" hidden="false" customHeight="false" outlineLevel="0" collapsed="false">
      <c r="A58" s="56"/>
      <c r="B58" s="60"/>
      <c r="C58" s="32" t="n">
        <v>2025</v>
      </c>
      <c r="D58" s="36" t="n">
        <f aca="false">E58+F58+G58+H58+I58</f>
        <v>0</v>
      </c>
      <c r="E58" s="72"/>
      <c r="F58" s="72"/>
      <c r="G58" s="72"/>
      <c r="H58" s="72"/>
      <c r="I58" s="72"/>
      <c r="J58" s="16"/>
      <c r="K58" s="62"/>
      <c r="M58" s="69"/>
      <c r="N58" s="45"/>
      <c r="O58" s="19"/>
      <c r="P58" s="20"/>
      <c r="Q58" s="20"/>
      <c r="R58" s="20"/>
      <c r="S58" s="20"/>
      <c r="T58" s="20"/>
      <c r="U58" s="20"/>
      <c r="V58" s="20"/>
      <c r="W58" s="20"/>
      <c r="X58" s="20"/>
      <c r="Y58" s="20"/>
    </row>
    <row r="59" customFormat="false" ht="13.8" hidden="false" customHeight="false" outlineLevel="0" collapsed="false">
      <c r="A59" s="56"/>
      <c r="B59" s="60"/>
      <c r="C59" s="32" t="n">
        <v>2026</v>
      </c>
      <c r="D59" s="36" t="n">
        <f aca="false">E59+F59+G59+H59+I59</f>
        <v>0</v>
      </c>
      <c r="E59" s="72"/>
      <c r="F59" s="72"/>
      <c r="G59" s="72"/>
      <c r="H59" s="72"/>
      <c r="I59" s="72"/>
      <c r="J59" s="16"/>
      <c r="K59" s="62"/>
      <c r="M59" s="45"/>
      <c r="N59" s="45"/>
      <c r="O59" s="19"/>
      <c r="P59" s="20"/>
      <c r="Q59" s="20"/>
      <c r="R59" s="20"/>
      <c r="S59" s="20"/>
      <c r="T59" s="20"/>
      <c r="U59" s="20"/>
      <c r="V59" s="20"/>
      <c r="W59" s="20"/>
      <c r="X59" s="20"/>
      <c r="Y59" s="20"/>
    </row>
    <row r="60" customFormat="false" ht="13.8" hidden="false" customHeight="false" outlineLevel="0" collapsed="false">
      <c r="A60" s="31"/>
      <c r="B60" s="37"/>
      <c r="C60" s="73"/>
      <c r="D60" s="74"/>
      <c r="E60" s="75"/>
      <c r="F60" s="75"/>
      <c r="G60" s="75"/>
      <c r="H60" s="75"/>
      <c r="I60" s="75"/>
      <c r="J60" s="40"/>
      <c r="K60" s="40"/>
      <c r="L60" s="45"/>
      <c r="M60" s="45"/>
      <c r="N60" s="45"/>
      <c r="O60" s="19"/>
      <c r="P60" s="20"/>
      <c r="Q60" s="20"/>
      <c r="R60" s="20"/>
      <c r="S60" s="20"/>
      <c r="T60" s="20"/>
      <c r="U60" s="20"/>
      <c r="V60" s="20"/>
      <c r="W60" s="20"/>
      <c r="X60" s="20"/>
      <c r="Y60" s="20"/>
    </row>
    <row r="61" customFormat="false" ht="52.8" hidden="false" customHeight="false" outlineLevel="0" collapsed="false">
      <c r="A61" s="65" t="s">
        <v>62</v>
      </c>
      <c r="B61" s="44" t="s">
        <v>63</v>
      </c>
      <c r="C61" s="51" t="n">
        <v>2021</v>
      </c>
      <c r="D61" s="52" t="n">
        <f aca="false">E61+F61+G61+H61+I61</f>
        <v>20535.615</v>
      </c>
      <c r="E61" s="53" t="n">
        <v>0</v>
      </c>
      <c r="F61" s="76" t="n">
        <f aca="false">20467.60291</f>
        <v>20467.60291</v>
      </c>
      <c r="G61" s="76" t="n">
        <v>20.48809</v>
      </c>
      <c r="H61" s="76" t="n">
        <v>0</v>
      </c>
      <c r="I61" s="76" t="n">
        <v>47.524</v>
      </c>
      <c r="J61" s="54" t="s">
        <v>64</v>
      </c>
      <c r="K61" s="44" t="s">
        <v>65</v>
      </c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5.6" hidden="false" customHeight="true" outlineLevel="0" collapsed="false">
      <c r="A62" s="29"/>
      <c r="B62" s="77" t="s">
        <v>66</v>
      </c>
      <c r="C62" s="78" t="s">
        <v>20</v>
      </c>
      <c r="D62" s="79" t="n">
        <f aca="false">E62+F62+G62+H62+I62</f>
        <v>99186.64957</v>
      </c>
      <c r="E62" s="79" t="n">
        <f aca="false">E63+E64+E65+E66+E67+E68</f>
        <v>13590.44481</v>
      </c>
      <c r="F62" s="79" t="n">
        <f aca="false">F63+F64+F65+F66+F67+F68</f>
        <v>49843.62667</v>
      </c>
      <c r="G62" s="79" t="n">
        <f aca="false">G63+G64+G65+G66+G67+G68</f>
        <v>7203.00809</v>
      </c>
      <c r="H62" s="79" t="n">
        <f aca="false">H63+H64+H65+H66+H67+H68</f>
        <v>0</v>
      </c>
      <c r="I62" s="79" t="n">
        <f aca="false">I63+I64+I65+I66+I67+I68</f>
        <v>28549.57</v>
      </c>
      <c r="J62" s="80"/>
      <c r="K62" s="58"/>
    </row>
    <row r="63" customFormat="false" ht="13.8" hidden="false" customHeight="false" outlineLevel="0" collapsed="false">
      <c r="A63" s="29"/>
      <c r="B63" s="77"/>
      <c r="C63" s="81" t="n">
        <v>2021</v>
      </c>
      <c r="D63" s="79" t="n">
        <f aca="false">E63+F63+G63+H63+I63</f>
        <v>30794.84957</v>
      </c>
      <c r="E63" s="79" t="n">
        <f aca="false">E43+E31+E15+E54</f>
        <v>3073.59943</v>
      </c>
      <c r="F63" s="79" t="n">
        <f aca="false">F43+F31+F15+F54</f>
        <v>23439.63205</v>
      </c>
      <c r="G63" s="79" t="n">
        <f aca="false">G43+G31+G15+G54</f>
        <v>1137.59809</v>
      </c>
      <c r="H63" s="79" t="n">
        <f aca="false">H43+H31+H15+H54</f>
        <v>0</v>
      </c>
      <c r="I63" s="79" t="n">
        <f aca="false">I43+I31+I15+I54</f>
        <v>3144.02</v>
      </c>
      <c r="J63" s="80"/>
      <c r="K63" s="58"/>
    </row>
    <row r="64" customFormat="false" ht="13.8" hidden="false" customHeight="false" outlineLevel="0" collapsed="false">
      <c r="A64" s="29"/>
      <c r="B64" s="77"/>
      <c r="C64" s="81" t="n">
        <v>2022</v>
      </c>
      <c r="D64" s="79" t="n">
        <f aca="false">E64+F64+G64+H64+I64</f>
        <v>15398.4</v>
      </c>
      <c r="E64" s="79" t="n">
        <f aca="false">E44+E32+E16</f>
        <v>1615.6</v>
      </c>
      <c r="F64" s="79" t="n">
        <f aca="false">F44+F32+F16</f>
        <v>6932.71</v>
      </c>
      <c r="G64" s="79" t="n">
        <f aca="false">G44+G32+G16</f>
        <v>1466.38</v>
      </c>
      <c r="H64" s="79" t="n">
        <f aca="false">H44+H32+H16</f>
        <v>0</v>
      </c>
      <c r="I64" s="79" t="n">
        <f aca="false">I44+I32+I16</f>
        <v>5383.71</v>
      </c>
      <c r="J64" s="80"/>
      <c r="K64" s="58"/>
    </row>
    <row r="65" customFormat="false" ht="13.8" hidden="false" customHeight="false" outlineLevel="0" collapsed="false">
      <c r="A65" s="29"/>
      <c r="B65" s="77"/>
      <c r="C65" s="81" t="n">
        <v>2023</v>
      </c>
      <c r="D65" s="79" t="n">
        <f aca="false">E65+F65+G65+H65+I65</f>
        <v>10425.25</v>
      </c>
      <c r="E65" s="79" t="n">
        <f aca="false">E45+E33+E17</f>
        <v>956.88</v>
      </c>
      <c r="F65" s="79" t="n">
        <f aca="false">F45+F33+F17</f>
        <v>3467.94</v>
      </c>
      <c r="G65" s="79" t="n">
        <f aca="false">G45+G33+G17</f>
        <v>888.83</v>
      </c>
      <c r="H65" s="79" t="n">
        <f aca="false">H45+H33+H17</f>
        <v>0</v>
      </c>
      <c r="I65" s="79" t="n">
        <f aca="false">I45+I33+I17</f>
        <v>5111.6</v>
      </c>
      <c r="J65" s="80"/>
      <c r="K65" s="58"/>
    </row>
    <row r="66" customFormat="false" ht="13.8" hidden="false" customHeight="false" outlineLevel="0" collapsed="false">
      <c r="A66" s="29"/>
      <c r="B66" s="77"/>
      <c r="C66" s="81" t="n">
        <v>2024</v>
      </c>
      <c r="D66" s="79" t="n">
        <f aca="false">E66+F66+G66+H66+I66</f>
        <v>10436.15</v>
      </c>
      <c r="E66" s="79" t="n">
        <f aca="false">E46+E34+E18</f>
        <v>2512.36538</v>
      </c>
      <c r="F66" s="79" t="n">
        <f aca="false">F46+F34+F18</f>
        <v>3630.54462</v>
      </c>
      <c r="G66" s="79" t="n">
        <f aca="false">G46+G34+G18</f>
        <v>710.2</v>
      </c>
      <c r="H66" s="79" t="n">
        <f aca="false">H46+H34+H18</f>
        <v>0</v>
      </c>
      <c r="I66" s="79" t="n">
        <f aca="false">I46+I34+I18</f>
        <v>3583.04</v>
      </c>
      <c r="J66" s="80"/>
      <c r="K66" s="58"/>
    </row>
    <row r="67" customFormat="false" ht="13.8" hidden="false" customHeight="false" outlineLevel="0" collapsed="false">
      <c r="A67" s="29"/>
      <c r="B67" s="77"/>
      <c r="C67" s="81" t="n">
        <v>2025</v>
      </c>
      <c r="D67" s="79" t="n">
        <f aca="false">E67+F67+G67+H67+I67</f>
        <v>16066</v>
      </c>
      <c r="E67" s="79" t="n">
        <f aca="false">E47+E35+E19</f>
        <v>2716</v>
      </c>
      <c r="F67" s="79" t="n">
        <f aca="false">F47+F35+F19</f>
        <v>6186.4</v>
      </c>
      <c r="G67" s="79" t="n">
        <f aca="false">G47+G35+G19</f>
        <v>1500</v>
      </c>
      <c r="H67" s="79" t="n">
        <f aca="false">H47+H35+H19</f>
        <v>0</v>
      </c>
      <c r="I67" s="79" t="n">
        <f aca="false">I47+I35+I19</f>
        <v>5663.6</v>
      </c>
      <c r="J67" s="80"/>
      <c r="K67" s="58"/>
    </row>
    <row r="68" customFormat="false" ht="13.8" hidden="false" customHeight="false" outlineLevel="0" collapsed="false">
      <c r="A68" s="29"/>
      <c r="B68" s="77"/>
      <c r="C68" s="81" t="n">
        <v>2026</v>
      </c>
      <c r="D68" s="79" t="n">
        <f aca="false">E68+F68+G68+H68+I68</f>
        <v>16066</v>
      </c>
      <c r="E68" s="79" t="n">
        <f aca="false">E48+E36+E20</f>
        <v>2716</v>
      </c>
      <c r="F68" s="79" t="n">
        <f aca="false">F48+F36+F20</f>
        <v>6186.4</v>
      </c>
      <c r="G68" s="79" t="n">
        <f aca="false">G48+G36+G20</f>
        <v>1500</v>
      </c>
      <c r="H68" s="79" t="n">
        <f aca="false">H48+H36+H20</f>
        <v>0</v>
      </c>
      <c r="I68" s="79" t="n">
        <f aca="false">I48+I36+I20</f>
        <v>5663.6</v>
      </c>
      <c r="J68" s="80"/>
      <c r="K68" s="58"/>
    </row>
    <row r="69" customFormat="false" ht="13.2" hidden="false" customHeight="false" outlineLevel="0" collapsed="false">
      <c r="A69" s="82"/>
      <c r="B69" s="19"/>
      <c r="C69" s="59"/>
      <c r="D69" s="45"/>
      <c r="E69" s="45"/>
      <c r="F69" s="45"/>
      <c r="G69" s="45"/>
      <c r="H69" s="45"/>
      <c r="I69" s="45"/>
    </row>
    <row r="70" customFormat="false" ht="13.2" hidden="false" customHeight="false" outlineLevel="0" collapsed="false">
      <c r="A70" s="82"/>
      <c r="B70" s="19"/>
      <c r="C70" s="59"/>
      <c r="D70" s="45"/>
      <c r="E70" s="45"/>
      <c r="F70" s="45"/>
      <c r="G70" s="45"/>
      <c r="H70" s="45"/>
      <c r="I70" s="45"/>
      <c r="J70" s="45"/>
      <c r="K70" s="45"/>
    </row>
    <row r="71" customFormat="false" ht="13.2" hidden="false" customHeight="false" outlineLevel="0" collapsed="false">
      <c r="A71" s="83"/>
      <c r="C71" s="84"/>
      <c r="D71" s="2"/>
      <c r="E71" s="2"/>
      <c r="F71" s="2"/>
      <c r="G71" s="2"/>
      <c r="H71" s="2"/>
      <c r="I71" s="2"/>
      <c r="J71" s="2"/>
      <c r="K71" s="2"/>
    </row>
    <row r="72" customFormat="false" ht="13.2" hidden="false" customHeight="false" outlineLevel="0" collapsed="false">
      <c r="A72" s="7"/>
    </row>
    <row r="73" customFormat="false" ht="13.2" hidden="false" customHeight="false" outlineLevel="0" collapsed="false">
      <c r="A73" s="7" t="s">
        <v>67</v>
      </c>
    </row>
    <row r="148" customFormat="false" ht="13.8" hidden="false" customHeight="false" outlineLevel="0" collapsed="false">
      <c r="A148" s="85"/>
    </row>
  </sheetData>
  <mergeCells count="37">
    <mergeCell ref="A1:K1"/>
    <mergeCell ref="A2:K2"/>
    <mergeCell ref="A3:K3"/>
    <mergeCell ref="A4:K4"/>
    <mergeCell ref="A5:K5"/>
    <mergeCell ref="A6:K6"/>
    <mergeCell ref="A7:K7"/>
    <mergeCell ref="A8:A9"/>
    <mergeCell ref="B8:B9"/>
    <mergeCell ref="C8:C9"/>
    <mergeCell ref="D8:D9"/>
    <mergeCell ref="E8:I8"/>
    <mergeCell ref="J8:J9"/>
    <mergeCell ref="K8:K9"/>
    <mergeCell ref="B11:K11"/>
    <mergeCell ref="A13:A20"/>
    <mergeCell ref="B13:K13"/>
    <mergeCell ref="B14:B20"/>
    <mergeCell ref="J14:J17"/>
    <mergeCell ref="B22:B28"/>
    <mergeCell ref="J22:J28"/>
    <mergeCell ref="A29:A36"/>
    <mergeCell ref="B29:K29"/>
    <mergeCell ref="B30:B36"/>
    <mergeCell ref="J30:J36"/>
    <mergeCell ref="A41:A48"/>
    <mergeCell ref="B41:J41"/>
    <mergeCell ref="B42:B48"/>
    <mergeCell ref="J42:J48"/>
    <mergeCell ref="A52:A59"/>
    <mergeCell ref="B52:J52"/>
    <mergeCell ref="B53:B59"/>
    <mergeCell ref="J53:J59"/>
    <mergeCell ref="A62:A68"/>
    <mergeCell ref="B62:B68"/>
    <mergeCell ref="J62:J68"/>
    <mergeCell ref="K62:K68"/>
  </mergeCells>
  <printOptions headings="false" gridLines="false" gridLinesSet="true" horizontalCentered="false" verticalCentered="false"/>
  <pageMargins left="0.747916666666667" right="0.747916666666667" top="0.472222222222222" bottom="0.472222222222222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07:53:14Z</dcterms:created>
  <dc:creator>эконом</dc:creator>
  <dc:description/>
  <dc:language>en-US</dc:language>
  <cp:lastModifiedBy>PonomarenkoM</cp:lastModifiedBy>
  <cp:lastPrinted>2024-02-26T08:55:28Z</cp:lastPrinted>
  <dcterms:modified xsi:type="dcterms:W3CDTF">2024-02-28T07:01:39Z</dcterms:modified>
  <cp:revision>0</cp:revision>
  <dc:subject/>
  <dc:title/>
</cp:coreProperties>
</file>