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мероприятиям за 2021" sheetId="1" state="visible" r:id="rId2"/>
    <sheet name="Отчет по показателям" sheetId="2" state="visible" r:id="rId3"/>
    <sheet name="Оценка эффективности МП" sheetId="3" state="visible" r:id="rId4"/>
    <sheet name="Лист3" sheetId="4" state="visible" r:id="rId5"/>
  </sheets>
  <definedNames>
    <definedName function="false" hidden="false" localSheetId="0" name="_xlnm.Print_Area" vbProcedure="false">'Отчет по мероприятиям за 2021'!$A$1:$M$542</definedName>
    <definedName function="false" hidden="false" localSheetId="2" name="_xlnm.Print_Area" vbProcedure="false">'Оценка эффективности МП'!$A$1:$T$37</definedName>
    <definedName function="false" hidden="false" localSheetId="1" name="_GoBack" vbProcedure="false">'Отчет по показателям'!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1066">
  <si>
    <t xml:space="preserve">СВЕДЕНИЯ
о финансовом обеспечении реализации муниципальных программ за 2021 года.</t>
  </si>
  <si>
    <t xml:space="preserve">Приложение №1 к Сводному отчету</t>
  </si>
  <si>
    <t xml:space="preserve">№</t>
  </si>
  <si>
    <t xml:space="preserve">Наименование мероприятий</t>
  </si>
  <si>
    <t xml:space="preserve">Ответственный исполнитель</t>
  </si>
  <si>
    <t xml:space="preserve">Объем финансирования, тыс. рублей</t>
  </si>
  <si>
    <t xml:space="preserve">Кассовый расход у исполнителя мероприятия, тыс. рублей</t>
  </si>
  <si>
    <t xml:space="preserve">Отклонение </t>
  </si>
  <si>
    <t xml:space="preserve">Показатели мероприятия</t>
  </si>
  <si>
    <t xml:space="preserve">% исполнения показателя</t>
  </si>
  <si>
    <t xml:space="preserve">Предусмотрено на год</t>
  </si>
  <si>
    <t xml:space="preserve">Кассовый план с начала года</t>
  </si>
  <si>
    <t xml:space="preserve">Наименование показателя</t>
  </si>
  <si>
    <t xml:space="preserve">Ед. изм.</t>
  </si>
  <si>
    <t xml:space="preserve">план</t>
  </si>
  <si>
    <t xml:space="preserve">Достигнутые результаты</t>
  </si>
  <si>
    <t xml:space="preserve">Цель 1. Развитие экономической базы района за счет повышения инвестиционной привлекательности и ликвидации структурных диспропорций в экономике</t>
  </si>
  <si>
    <t xml:space="preserve">1. МП «Создание условий для устойчивого экономического развития Кожевниковского района на 2021-2026 годы»</t>
  </si>
  <si>
    <t xml:space="preserve">1.1. ПОДПРОГРАММА 1 Улучшение инвестиционного климата на территории Кожевниковского района на период 2021-2026 годы</t>
  </si>
  <si>
    <t xml:space="preserve">(Куратор программы отдел экономического анализа и прогнозирования)</t>
  </si>
  <si>
    <t xml:space="preserve">Цель подпрограммы 1 : Создание условий для улучшения инвестиционного климата на территории Кожевниковского района</t>
  </si>
  <si>
    <t xml:space="preserve">Задача 1 подпрограммы 1. Создание условий для улучшения инвестиционного климата на территории Кожевниковского района</t>
  </si>
  <si>
    <t xml:space="preserve">1.1.</t>
  </si>
  <si>
    <t xml:space="preserve">Функционирование Инвестиционного совета при Администрации Кожевниковского района</t>
  </si>
  <si>
    <t xml:space="preserve">Администрация Кожевниковского района, </t>
  </si>
  <si>
    <t xml:space="preserve">Проведение заседаний не реже 1 раза в полугодие</t>
  </si>
  <si>
    <t xml:space="preserve">ед</t>
  </si>
  <si>
    <t xml:space="preserve">1.2.</t>
  </si>
  <si>
    <t xml:space="preserve">Внедрение системы оценки регулирующего воздействия проектов муниципальных нормативных правовых актов и экспертизы действующих муниципальных нормативных правовых актов, регулирующих вопросы, связанные с осуществлением предпринимательской деятельности</t>
  </si>
  <si>
    <t xml:space="preserve">Администрация Кожевниковского района, 
</t>
  </si>
  <si>
    <t xml:space="preserve">Количество НПА прошедшие ОРВ и экспертизу</t>
  </si>
  <si>
    <t xml:space="preserve">ед.</t>
  </si>
  <si>
    <t xml:space="preserve">Задача 2. подпрограммы 1. Формирование имиджа Кожевниковского района как территории благоприятной для инвестиций</t>
  </si>
  <si>
    <t xml:space="preserve">2.1.</t>
  </si>
  <si>
    <t xml:space="preserve">Формирование земельных участков, которые могут быть предоставлены субъектам инвестиционной и предпринимательской деятельности за счет невостребованных долей
</t>
  </si>
  <si>
    <t xml:space="preserve">Главы сельских поселений</t>
  </si>
  <si>
    <t xml:space="preserve">внебюдж.</t>
  </si>
  <si>
    <t xml:space="preserve">Количество сформированных земельных участков</t>
  </si>
  <si>
    <t xml:space="preserve">шт</t>
  </si>
  <si>
    <t xml:space="preserve">2.2.</t>
  </si>
  <si>
    <t xml:space="preserve">Проведение районного смотра-конкурса на лучшее новогоднее оформление фасадов зданий и территорий муниципального образования Кожевниковский район (приобретение дипломов для награждения победителей)</t>
  </si>
  <si>
    <t xml:space="preserve">Количество победителей</t>
  </si>
  <si>
    <t xml:space="preserve">Итого по Подпрограмме 1:</t>
  </si>
  <si>
    <t xml:space="preserve">МБ</t>
  </si>
  <si>
    <t xml:space="preserve">внеб.</t>
  </si>
  <si>
    <t xml:space="preserve">Всего мероприятий</t>
  </si>
  <si>
    <t xml:space="preserve">1.2. ПОДПРОГРАММА 2. Развитие малого и среднего предпринимательства на территории Кожевниковского района на период 2021-2026 годы</t>
  </si>
  <si>
    <t xml:space="preserve">(Ответственный исполнитель программы отдел экономического анализа и прогнозирования)</t>
  </si>
  <si>
    <t xml:space="preserve">Цель подпрограммы 2 : Создание условий для развития малого и среднего предпринимательства в Кожевниковском районе</t>
  </si>
  <si>
    <t xml:space="preserve">Задача 1: Развитие и обеспечение деятельности МБУ КБИ </t>
  </si>
  <si>
    <t xml:space="preserve">Развитие деятельности МБУ КБИ</t>
  </si>
  <si>
    <t xml:space="preserve">Отдел экономического анализа и прогнозирования</t>
  </si>
  <si>
    <t xml:space="preserve">Количество субъектов малого и среднего предпринимательства, являющихся резидентами МБУ «КБИ» </t>
  </si>
  <si>
    <t xml:space="preserve">Обеспечение деятельности МБУ КБИ</t>
  </si>
  <si>
    <t xml:space="preserve">ОБ</t>
  </si>
  <si>
    <t xml:space="preserve">Количество субъектов малого и среднего предпринимательства (резидентов МБИ), воспользовавшихся услугами МБИ</t>
  </si>
  <si>
    <t xml:space="preserve">ед.  </t>
  </si>
  <si>
    <t xml:space="preserve">Задача 2: Создание благоприятных условий для ведения бизнеса</t>
  </si>
  <si>
    <t xml:space="preserve">Поддержка стартующего бизнеса в Кожевниковском районе</t>
  </si>
  <si>
    <t xml:space="preserve"> Отдел экономического анализа и прогнозирования</t>
  </si>
  <si>
    <t xml:space="preserve">Количество субъектов малого предпринимательства получивших имущественную поддержку</t>
  </si>
  <si>
    <t xml:space="preserve">Количество вновь созданных  рабочих мест в сфере малого предпринимательства</t>
  </si>
  <si>
    <t xml:space="preserve">Внеб.</t>
  </si>
  <si>
    <t xml:space="preserve">Задача 3: Популяризация предпринимательской деятельности, формирование позитивного образа предпринимательской деятельности</t>
  </si>
  <si>
    <t xml:space="preserve">3.1.</t>
  </si>
  <si>
    <t xml:space="preserve">Изготовление тематических рекламно-информационных материалов (буклетов, брошюры выставочные экспозиции и другое) по развитию малого бизнеса в Кожевниковском районе, (предоставление субсидии</t>
  </si>
  <si>
    <t xml:space="preserve">отдел экономического анализа и прогнозирования, МБУ КБИ</t>
  </si>
  <si>
    <t xml:space="preserve">количество субъектов малого и среднего предпринимательства и организаций инфраструктуры поддержки предпринимательства, получивших информационную, консультационную, финансовую поддержку, ед</t>
  </si>
  <si>
    <t xml:space="preserve">3.2.</t>
  </si>
  <si>
    <t xml:space="preserve">Проведение мероприятий направленных на формирование положительного имиджа предпринимательской деятельности, в том числе День Российского предпринимательства, День торговли,  иные мероприятия (предоставление субсидии)</t>
  </si>
  <si>
    <t xml:space="preserve">Администрация района </t>
  </si>
  <si>
    <t xml:space="preserve">количество субъектов малого и среднего предпринимательства и организаций инфраструктуры поддержки предпринимательства</t>
  </si>
  <si>
    <t xml:space="preserve">3.3.</t>
  </si>
  <si>
    <t xml:space="preserve">Возмещение части затрат перевозчикам, осуществляющим регулярные перевозки пассажиров и багажа автомобильным транспортом по муниципальныммаршрутам между поселениями в границах муниципального образования "Кожевниковский район" </t>
  </si>
  <si>
    <t xml:space="preserve">Администрация района</t>
  </si>
  <si>
    <t xml:space="preserve">количество субъектов малого и среднего предпринимательства, финансовую поддержку</t>
  </si>
  <si>
    <t xml:space="preserve">3.4.</t>
  </si>
  <si>
    <t xml:space="preserve">Возмещение части затрат, связанных с перевозков тел (останков) умерших или погибших из Кожевниковского района в места проведения паталогоанатомического вскрытия, судебномедицинской экспертизы </t>
  </si>
  <si>
    <t xml:space="preserve">3.5.</t>
  </si>
  <si>
    <t xml:space="preserve">Проведение конкурса проектов среди школьников (Формирование и обучение молодежных бизнес-команд) предоставление субсидии</t>
  </si>
  <si>
    <t xml:space="preserve">Количество участников</t>
  </si>
  <si>
    <t xml:space="preserve">Итого по Подпрограмме 2:</t>
  </si>
  <si>
    <t xml:space="preserve">ВСЕГО</t>
  </si>
  <si>
    <t xml:space="preserve">ФБ</t>
  </si>
  <si>
    <t xml:space="preserve">1.3. ПОДПРОГРАММА 3. Развитие внутреннего и въездного туризма на территории  Кожевниковского района на период 2021-2026 годы</t>
  </si>
  <si>
    <t xml:space="preserve">Цель подпрограммы 3: Создание условий для развития туристской деятельности в Кожевниковском районе</t>
  </si>
  <si>
    <t xml:space="preserve">Задача 2: Содействие развитию приоритетных направлений туризма</t>
  </si>
  <si>
    <t xml:space="preserve">Разработка и изготовление рекламно-информационных материалов о туристских возможностях Кожевниковского района и сувенирной продукции с символикой Кожевникоского района</t>
  </si>
  <si>
    <t xml:space="preserve">Количество разработанных и изготовленных рекламно-информационных материалов</t>
  </si>
  <si>
    <t xml:space="preserve">Итого по Подпрограмме 3:</t>
  </si>
  <si>
    <t xml:space="preserve">Всего по Программе</t>
  </si>
  <si>
    <t xml:space="preserve">Всего мероприятий по подпрограмме 3</t>
  </si>
  <si>
    <t xml:space="preserve">бюджет посел</t>
  </si>
  <si>
    <t xml:space="preserve">Всего показателей мероприятий Программы</t>
  </si>
  <si>
    <t xml:space="preserve">Исполнено по Программе</t>
  </si>
  <si>
    <t xml:space="preserve">%исполнения показателей мероприятий</t>
  </si>
  <si>
    <t xml:space="preserve">2. МП «Развитие сельскохозяйственного производства и расширения рынка сельскохозяйственной продукции, сырья и продовольствия а Кожевниковском районе Томской области на 2017-2020 годы и на период до 2025 года»</t>
  </si>
  <si>
    <t xml:space="preserve">(Куратор программы управления по социально-экономическому развитию села)</t>
  </si>
  <si>
    <t xml:space="preserve">Цель Создать условия для развития агропромышленного комплекса в Кожевниковском районе</t>
  </si>
  <si>
    <t xml:space="preserve">Задача 1: Развитие отрасли растениеводства</t>
  </si>
  <si>
    <t xml:space="preserve">Мероприятия по  развитию отрасли растениеводства</t>
  </si>
  <si>
    <t xml:space="preserve">Управление СЭР села</t>
  </si>
  <si>
    <t xml:space="preserve">Валовый сбор зерновых и зернобобовых</t>
  </si>
  <si>
    <t xml:space="preserve">тонн</t>
  </si>
  <si>
    <t xml:space="preserve">бюджет поселения</t>
  </si>
  <si>
    <t xml:space="preserve">внебюджет</t>
  </si>
  <si>
    <t xml:space="preserve">Задача 2: Развитие отрасли животноводства</t>
  </si>
  <si>
    <t xml:space="preserve">Мероприятия по развитию отрасли животноводства</t>
  </si>
  <si>
    <t xml:space="preserve">Поголовье КРС</t>
  </si>
  <si>
    <t xml:space="preserve">голов</t>
  </si>
  <si>
    <t xml:space="preserve">Задача 3:  Развитие молочного скотоводства</t>
  </si>
  <si>
    <t xml:space="preserve">Субсидия на повышение продуктивности в молочном скотоводстве</t>
  </si>
  <si>
    <t xml:space="preserve">Производство молока</t>
  </si>
  <si>
    <t xml:space="preserve">внебюдж</t>
  </si>
  <si>
    <t xml:space="preserve">Задача 4:  Развитие малых форм хозяйствования</t>
  </si>
  <si>
    <t xml:space="preserve">4.1.</t>
  </si>
  <si>
    <t xml:space="preserve">Мероприятия по поддержке начинающих фермеров</t>
  </si>
  <si>
    <t xml:space="preserve">Прирост числа КФХ</t>
  </si>
  <si>
    <t xml:space="preserve">внебюд</t>
  </si>
  <si>
    <t xml:space="preserve">4.2.</t>
  </si>
  <si>
    <t xml:space="preserve">Мероприятия по развитию семейных животноводческих ферм на базе КФХ</t>
  </si>
  <si>
    <t xml:space="preserve">Количество семейных животноводческих ферм, созданных на базе КФХ</t>
  </si>
  <si>
    <t xml:space="preserve">Задача 5:  Техническая и технологическая модернизация, инновационное развитие</t>
  </si>
  <si>
    <t xml:space="preserve">5.1.</t>
  </si>
  <si>
    <t xml:space="preserve">Мероприятия по  технической и технологической модернизации, инновации развития</t>
  </si>
  <si>
    <t xml:space="preserve">Обеспеченность сельскохозяйственной техникой</t>
  </si>
  <si>
    <t xml:space="preserve">Задача 6: Развитие сельской кооперации</t>
  </si>
  <si>
    <t xml:space="preserve">6.1.</t>
  </si>
  <si>
    <t xml:space="preserve">Мероприятия по развитию селькой кооперации</t>
  </si>
  <si>
    <t xml:space="preserve">количество созданных СПоК (кроме кредитных)</t>
  </si>
  <si>
    <t xml:space="preserve">6.2.</t>
  </si>
  <si>
    <t xml:space="preserve">Мероприятия по вовлечению ЛПХ и КФХ в кооперативное движение</t>
  </si>
  <si>
    <t xml:space="preserve">Количество принятых членов СПоК (кроме кредитных), включая ЛПХ и КФХ</t>
  </si>
  <si>
    <t xml:space="preserve">Задача 7 Развитие личных подсобных хозяйств</t>
  </si>
  <si>
    <t xml:space="preserve">7.1.</t>
  </si>
  <si>
    <t xml:space="preserve">Стимулирования, развития животноводства в ЛПХ граждан</t>
  </si>
  <si>
    <t xml:space="preserve">Количество дворов занимающихся животноводством</t>
  </si>
  <si>
    <t xml:space="preserve">7.2.</t>
  </si>
  <si>
    <t xml:space="preserve">Продвижения продукции с ЛПХ граждан</t>
  </si>
  <si>
    <t xml:space="preserve">7.3.</t>
  </si>
  <si>
    <t xml:space="preserve">Финансово-кредитная поддержка ЛПХ</t>
  </si>
  <si>
    <t xml:space="preserve">7.4.</t>
  </si>
  <si>
    <t xml:space="preserve">Субсидии на возмещение части % ставки по долгосрочным, среднесрочным и краткосрочным кредитам взятыми МФХ</t>
  </si>
  <si>
    <t xml:space="preserve">7.5.</t>
  </si>
  <si>
    <t xml:space="preserve">Субсидии из областного бюджета на поддержку МФХ</t>
  </si>
  <si>
    <t xml:space="preserve">Количество МФХ получивших поддержку</t>
  </si>
  <si>
    <t xml:space="preserve">Задача 7:  Инвестиционные проекты, бизнес предложений в Кожевниковском районе до 2025 года</t>
  </si>
  <si>
    <t xml:space="preserve">Реконструкция молочной фермы беспривязного содержания на 700 гол. ООО «Вороновское»</t>
  </si>
  <si>
    <t xml:space="preserve">Ввод в эксплуатацию объектов ОС</t>
  </si>
  <si>
    <t xml:space="preserve">Всего по программе</t>
  </si>
  <si>
    <t xml:space="preserve">всего мероприятий по МП</t>
  </si>
  <si>
    <t xml:space="preserve">ОБ, тыс.руб</t>
  </si>
  <si>
    <t xml:space="preserve">%исполнения мероприятий</t>
  </si>
  <si>
    <t xml:space="preserve">Бюджет поселения</t>
  </si>
  <si>
    <t xml:space="preserve">Цель 2. Повышение уровня и качества жизни населения на всей территории Кожевниковского района</t>
  </si>
  <si>
    <t xml:space="preserve">3.МП «Комплексное развитие сельских территорий в Кожевниковском районе на 2021-2024 годы с прогнозом на 2025 и 2026 годы»</t>
  </si>
  <si>
    <t xml:space="preserve">(Куратор программы: Управление по социально экономическому развитию села, отдел муниципального хозяйства Администрации района)</t>
  </si>
  <si>
    <t xml:space="preserve">Цель: Повышение качества жизни сельского населения, создание условий развития сельских территорий  Кожевниковского района</t>
  </si>
  <si>
    <t xml:space="preserve">Задача 1: Развитие жилищного строительства на сельских территориях и повышение уровня благоустройства домовладений</t>
  </si>
  <si>
    <t xml:space="preserve">Улучшение жилищных условий граждан, проживающих в сельской местности, в том числе молодых семей и молодых специалистов, всего</t>
  </si>
  <si>
    <t xml:space="preserve">Управление по социально экономическому развитию села </t>
  </si>
  <si>
    <t xml:space="preserve">Количество семей, улучшивших свои жилищные условия, всего семей  </t>
  </si>
  <si>
    <t xml:space="preserve">Задача 2. Реализация проектов по благоустройству сельских территорий</t>
  </si>
  <si>
    <t xml:space="preserve">1. Основное мероприятие                    Реализация проектов по благоустройству сельских территорий                                                            Итого по задаче 2</t>
  </si>
  <si>
    <t xml:space="preserve">Всего</t>
  </si>
  <si>
    <t xml:space="preserve">Количество реализованных объектов</t>
  </si>
  <si>
    <t xml:space="preserve">Глава Кожевниковского сельского поселения</t>
  </si>
  <si>
    <t xml:space="preserve">Ввод в действие распределительных газовых сетей</t>
  </si>
  <si>
    <t xml:space="preserve">км</t>
  </si>
  <si>
    <t xml:space="preserve">Задача 3. Реализация проектов комплексного развития сельских территорий</t>
  </si>
  <si>
    <t xml:space="preserve">2.5.</t>
  </si>
  <si>
    <t xml:space="preserve">Основное мероприятие 1. Современный облик сельских территорий (Итого по Задаче 3)</t>
  </si>
  <si>
    <t xml:space="preserve">2.5.2.</t>
  </si>
  <si>
    <t xml:space="preserve">Капитальный ремонт спортивного зала в здании МАОУ «Кожевниковская средняя общеобразовательная школа № 1», расположенной по адресу: Томская область, Кожевниковский район, с. Кожевниково, ул. Гагарина,9, стр.1.</t>
  </si>
  <si>
    <t xml:space="preserve">образование</t>
  </si>
  <si>
    <t xml:space="preserve">Общая площадь здания</t>
  </si>
  <si>
    <t xml:space="preserve">м2</t>
  </si>
  <si>
    <t xml:space="preserve">Задача 4. Сохранение объектов социально-культурной сферы</t>
  </si>
  <si>
    <t xml:space="preserve">Основное мероприятие 1. Сохранение объектов социально-культурной сферы (итого по задаче 4)</t>
  </si>
  <si>
    <t xml:space="preserve">Количество реализованных проектов</t>
  </si>
  <si>
    <t xml:space="preserve">3.1.1.</t>
  </si>
  <si>
    <t xml:space="preserve">Капитальный ремонт здания МКУ ДО "Кожевниковская ДШИ" по адресу 636160, Томская обл., Кожевниковский район, с. Кожевниково, ул. Ленина, 10</t>
  </si>
  <si>
    <t xml:space="preserve">Отдел культуры</t>
  </si>
  <si>
    <t xml:space="preserve">Количество проектов, направленных на сохранение социально-культурной сферы</t>
  </si>
  <si>
    <t xml:space="preserve">% выполнения мероприятий</t>
  </si>
  <si>
    <t xml:space="preserve">%</t>
  </si>
  <si>
    <t xml:space="preserve">4. МП «Развитие образования в Кожевниковском районе  на 2021-2026 годы»</t>
  </si>
  <si>
    <t xml:space="preserve">(куратор программы отдел образования)</t>
  </si>
  <si>
    <t xml:space="preserve">Цель МП: Повышение качества образования в Кожевниковском районе</t>
  </si>
  <si>
    <t xml:space="preserve">Задача1 Развитие инфраструктуры дошкольного, общего и дополнительного образования</t>
  </si>
  <si>
    <t xml:space="preserve">Приобретение автотранспортных средств в образовательные организации</t>
  </si>
  <si>
    <t xml:space="preserve">Отдел образовая, ОУ</t>
  </si>
  <si>
    <t xml:space="preserve">Количество приобретенных школьных автобусов</t>
  </si>
  <si>
    <t xml:space="preserve">Мероприятия по предупреждению чрезвычайных ситуаций в ОУ</t>
  </si>
  <si>
    <t xml:space="preserve">Количество общеобразовательных учреждениях в которых проведены мероприятия по предупреждению чрезвычайных ситуаций</t>
  </si>
  <si>
    <t xml:space="preserve">1.3.</t>
  </si>
  <si>
    <t xml:space="preserve">Проведение капитального и текущего ремонта общеобразовательных учреждений</t>
  </si>
  <si>
    <t xml:space="preserve">Количество общеобразовательных учреждений, в которых проведены комплексные капитальные и текущие 
ремонты
</t>
  </si>
  <si>
    <t xml:space="preserve">1.4.</t>
  </si>
  <si>
    <t xml:space="preserve">Разработка ПСД для кап. ремонта образовательных учреждений</t>
  </si>
  <si>
    <t xml:space="preserve">Количество образовательных учреждений, в которых разработаны ПСД для капитального ремонта образовательных учреждений</t>
  </si>
  <si>
    <t xml:space="preserve">1.5.</t>
  </si>
  <si>
    <t xml:space="preserve">Оснащение зданий для размещения дошкольных образовательных организаций оборудованием, предусмотренным проектной документацией</t>
  </si>
  <si>
    <t xml:space="preserve">Количество зданий для размещения дошкольных образовательных организаций оснащенных оборудованием (МКДОУ д/с «Солнышко»)</t>
  </si>
  <si>
    <t xml:space="preserve">1.6.</t>
  </si>
  <si>
    <t xml:space="preserve">Оснащение зданий средствами обучения и воспитания для размещения дошкольных образовательных организаций</t>
  </si>
  <si>
    <t xml:space="preserve">Количество зданий оснащенных средствами обучения и воспитания для размещения дошкольных образовательных организаций</t>
  </si>
  <si>
    <t xml:space="preserve">Задача 2. 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и дополнительного образования детей, в том числе кадрового потенциала</t>
  </si>
  <si>
    <t xml:space="preserve">Организация трудоустройства несовершеннолетних</t>
  </si>
  <si>
    <t xml:space="preserve">Количество детей которым выделена материальная поддержка детей из социально- незащищенных семей</t>
  </si>
  <si>
    <t xml:space="preserve">Укрепление и совершенствование материально- технической базы муниципальных образовательных учреждений</t>
  </si>
  <si>
    <t xml:space="preserve">Количество учреждений, укрепивших материально- техническую базу</t>
  </si>
  <si>
    <t xml:space="preserve">2.3.</t>
  </si>
  <si>
    <t xml:space="preserve">Пополнение и обновление  фондов школьных библиотек</t>
  </si>
  <si>
    <t xml:space="preserve">Количество общеобразовательных учреждений, которые пополнили и обновили фонд школьных библиотек</t>
  </si>
  <si>
    <t xml:space="preserve">2.4.</t>
  </si>
  <si>
    <t xml:space="preserve">Оснащение пищеблоков образовательных учреждений</t>
  </si>
  <si>
    <t xml:space="preserve">МКУ «Кожевниковский ресурсно - методический центр»</t>
  </si>
  <si>
    <t xml:space="preserve">Количество общеобразовательных учреждений, которые оснащены пищеблоками</t>
  </si>
  <si>
    <t xml:space="preserve">Подвоз обучающихся</t>
  </si>
  <si>
    <t xml:space="preserve">Подвоз обучающихся в с. Кожевниково из сел района</t>
  </si>
  <si>
    <t xml:space="preserve">2.6.</t>
  </si>
  <si>
    <t xml:space="preserve">Повышение квалификации работников общеобразовательных организаций</t>
  </si>
  <si>
    <t xml:space="preserve">отдел образования</t>
  </si>
  <si>
    <t xml:space="preserve">Количество работников, которые пройдут курсы повышения квалификации</t>
  </si>
  <si>
    <t xml:space="preserve">2.7.</t>
  </si>
  <si>
    <t xml:space="preserve">Создание в общеобразовательных организациях, расположеных в сельской местности, условий для занятий физической культурой и спортом</t>
  </si>
  <si>
    <t xml:space="preserve">Количество общеобразовательных учреждений, в которых созданы условия для занятий физической культурой и спортом</t>
  </si>
  <si>
    <t xml:space="preserve">2.8.</t>
  </si>
  <si>
    <t xml:space="preserve">Создание условий для поддержки одаренных детей и подростков, самореализации молодежи</t>
  </si>
  <si>
    <t xml:space="preserve">Количество общеобразовательных учреждений, в которых созданы условия для поддержки одаренных детей и подростков, самореализации молодежи</t>
  </si>
  <si>
    <t xml:space="preserve">2.9.</t>
  </si>
  <si>
    <t xml:space="preserve">Частичная оплата стоимости питания отдельных категорий обучающихся</t>
  </si>
  <si>
    <t xml:space="preserve">Руководители образовательных организаций</t>
  </si>
  <si>
    <t xml:space="preserve">Количество отдельных катерогий обучающихся</t>
  </si>
  <si>
    <t xml:space="preserve">2.10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Количество созданных мест (наименование учреждения МКОУ ДО "ДДТ")</t>
  </si>
  <si>
    <t xml:space="preserve">кол-во мероприятий по МП</t>
  </si>
  <si>
    <t xml:space="preserve">средний %исполнения</t>
  </si>
  <si>
    <t xml:space="preserve">внеб</t>
  </si>
  <si>
    <t xml:space="preserve">5. МП «Непрерывное экологическое образование и просвещение населения Кожевниковского района на 2021-2026 годы"</t>
  </si>
  <si>
    <t xml:space="preserve">Цель Создание, внедрение и развитие системы непрерывного экологического образования и воспитания осознанного и ответственного отношения к природе</t>
  </si>
  <si>
    <t xml:space="preserve">Задача 1: Реализовать мероприятия по экологическому образованию и воспитанию обучающихся в рамках программ</t>
  </si>
  <si>
    <t xml:space="preserve">Подготовка и проведение экологических мероприятий природоохранной направленности</t>
  </si>
  <si>
    <t xml:space="preserve">Отдел образования Администрации района, руководители ОО</t>
  </si>
  <si>
    <t xml:space="preserve">б/ф</t>
  </si>
  <si>
    <t xml:space="preserve">Количество проведенных мероприятий</t>
  </si>
  <si>
    <t xml:space="preserve">Экологические акции:
«Чистый берег. Чистые – возрождение традиций»;
«Привлечем птиц в наши села пруды»;
«Кедр», «Подкормите птиц зимой»; «Село наш дом – наведем порядок в нем»; акция по сбору макулатуры
</t>
  </si>
  <si>
    <t xml:space="preserve">отдел образования, отдел по культуре, спорту, молодежной политике и связям с общественностью </t>
  </si>
  <si>
    <t xml:space="preserve">Количество проведенных акций</t>
  </si>
  <si>
    <t xml:space="preserve">Фотоконкурс «Контрасты моего родного села»</t>
  </si>
  <si>
    <t xml:space="preserve">отдел образования Администрации района, руководители ОО района</t>
  </si>
  <si>
    <t xml:space="preserve">Количество ОО, принявших участие в конкурсе</t>
  </si>
  <si>
    <t xml:space="preserve">Проведение Дней защиты от экологической опасности</t>
  </si>
  <si>
    <t xml:space="preserve">Количество ОО, принявших участие в Днях защиты от экологической опасности</t>
  </si>
  <si>
    <t xml:space="preserve">Задача 2: Создать условия для проведения экологически ориентированной деятельности школьников</t>
  </si>
  <si>
    <t xml:space="preserve">Создание и деятельность координационного экологического центра</t>
  </si>
  <si>
    <t xml:space="preserve">МАОУ «Кожевниковская СОШ №2»</t>
  </si>
  <si>
    <t xml:space="preserve">Количество мероприятий, проведенных экологическим центром</t>
  </si>
  <si>
    <t xml:space="preserve">шт.</t>
  </si>
  <si>
    <t xml:space="preserve">Создание зелёных  уголков образовательного учреждения (озеленение территории образовательного учреждения)</t>
  </si>
  <si>
    <t xml:space="preserve">руководители ОО района</t>
  </si>
  <si>
    <t xml:space="preserve">Количество ОО, на базе которых созданы зеленые уголки</t>
  </si>
  <si>
    <t xml:space="preserve">Районный смотр – конкурс «Зеленый наряд образовательного учреждения»</t>
  </si>
  <si>
    <t xml:space="preserve">отдел образования Администрации, руководители ОО района</t>
  </si>
  <si>
    <t xml:space="preserve">Количество ОО, принявших участие в районном смотр-конкурсе</t>
  </si>
  <si>
    <t xml:space="preserve">Задача 3: Организовать мероприятия по экологическому просвещению населения</t>
  </si>
  <si>
    <t xml:space="preserve">Освещение в средствах массовой информации хода подготовки и проведения экологических мероприятий</t>
  </si>
  <si>
    <t xml:space="preserve">отдел образования, отдел по культуре, спорту, молодежной политике и связям с общественнос-тью администрации района</t>
  </si>
  <si>
    <t xml:space="preserve">количество статей</t>
  </si>
  <si>
    <t xml:space="preserve">6.3.</t>
  </si>
  <si>
    <t xml:space="preserve">Проведение конференций, круглых столов, семинаров по вопросам экологического воспитания и просвещения</t>
  </si>
  <si>
    <t xml:space="preserve">отдел образования, отдел по культуре, спорту, моло-дежной политике и связям с общест-венностью адми-нистрации района</t>
  </si>
  <si>
    <t xml:space="preserve">Количество человек, принявших участие в конференциях, круглых столах</t>
  </si>
  <si>
    <t xml:space="preserve">средний % исполнения</t>
  </si>
  <si>
    <t xml:space="preserve">6. МП «Организация отдыха и оздоровления детей и подростков Кожевниковского района  на 2021 – 2026 годы»</t>
  </si>
  <si>
    <t xml:space="preserve">( Куратор программы ) Отдел образования</t>
  </si>
  <si>
    <t xml:space="preserve">Цель : Создание условий для обеспечения отдыха, оздоровления и занятости детей и подростков Кожевниковского района в каникулярное время</t>
  </si>
  <si>
    <t xml:space="preserve">Задача 1. Сохранение и развитие инфраструктуры системы отдыха детей и их оздоровления</t>
  </si>
  <si>
    <t xml:space="preserve">Сохранение и укрепление материальной базы оздоровительных лагерей с дневным пребыванием детей
</t>
  </si>
  <si>
    <t xml:space="preserve">Отдел Образования</t>
  </si>
  <si>
    <t xml:space="preserve">Количество оздоровительных лагерей с дневным пребыванием детей, улучшивших материально – технические условия, в общем количестве оздоровительных лагерей с дневным пребыванием детей</t>
  </si>
  <si>
    <t xml:space="preserve">Создание в детских оздоровительных лагерях с дневным пребыванием детей  условий для отдыха детей и подростков всех групп здоровья</t>
  </si>
  <si>
    <t xml:space="preserve">Количество детей с ОВЗ и детей – инвалидов, охваченных программами  организации летнего отдыха и оздоровления детей  оздоровительных лагерей с дневным пребыванием детей (чел.)</t>
  </si>
  <si>
    <t xml:space="preserve">Задача: 2 Совершенствование и развитие кадрового потенциала</t>
  </si>
  <si>
    <t xml:space="preserve">Проведение организационно – методических и информационных мероприятий в сфере отдыха детей и их оздоровления</t>
  </si>
  <si>
    <t xml:space="preserve">Количество проведенных организационно – мето-дических и информационных мероприятий </t>
  </si>
  <si>
    <t xml:space="preserve">Организация работы «Школы вожатого»  (подготовка и обучение учащихся старших классов общеобразовательных организаций для работы в оздоровительных лагерях с дневным пребыванием детей)</t>
  </si>
  <si>
    <t xml:space="preserve">Количество старшеклассников, прошедших обучение в «Школе вожатого»  </t>
  </si>
  <si>
    <t xml:space="preserve">чел</t>
  </si>
  <si>
    <t xml:space="preserve">Задача3: Развитие услуг в сфере отдыха и оздоровления детей, повышение их качества</t>
  </si>
  <si>
    <t xml:space="preserve">Организация питания детей в лагерях с дневным пребыванием детей </t>
  </si>
  <si>
    <t xml:space="preserve">Число детей, охваченных организованными формами отдыха в каникулярный период</t>
  </si>
  <si>
    <t xml:space="preserve">Приобретение путевок в загородные оздоровительные лагеря</t>
  </si>
  <si>
    <t xml:space="preserve">Количество детей, отдохнувших по приобретенным путевкам в загородных оздоровительных лагерях</t>
  </si>
  <si>
    <t xml:space="preserve">Организация и поведение праздников, конкурсов, акций, работы кружков</t>
  </si>
  <si>
    <t xml:space="preserve">Задача 4: Совершенствование организации и методики профилактики безнадзорности и правонарушений среди несовершеннолетних</t>
  </si>
  <si>
    <t xml:space="preserve">Организация отдыха и занятости детей и подростков, стоящих на различных видах профилактического учета </t>
  </si>
  <si>
    <t xml:space="preserve">Количество детей и подростков, охваченных занятостью в каникулярный период от всех детей и подростков, стоящих на различных видах профилактического учета </t>
  </si>
  <si>
    <t xml:space="preserve">Организация и проведение мероприятий, направленных на профилактику правонарушений, формирование законопослушного поведения несовершеннолетних</t>
  </si>
  <si>
    <t xml:space="preserve">4.3.</t>
  </si>
  <si>
    <t xml:space="preserve">Проведение мониторинга организации отдыха, оздоровления и занятости несовершеннолетних, 
находящихся в социально опасном положении
</t>
  </si>
  <si>
    <t xml:space="preserve">Количество проведенных мониторинговых исследований </t>
  </si>
  <si>
    <t xml:space="preserve">Всего мероприятий </t>
  </si>
  <si>
    <t xml:space="preserve">по МП</t>
  </si>
  <si>
    <t xml:space="preserve">% исполнения мероприятий</t>
  </si>
  <si>
    <t xml:space="preserve">7. МП «Патриотическое воспитание граждан на  территории Кожевниковского района на 2021 – 2026 годы»</t>
  </si>
  <si>
    <t xml:space="preserve">(куратор программы  отдел по культуре, молодежной политике и связям с общественностью)</t>
  </si>
  <si>
    <t xml:space="preserve">Цель Дальнейшее совершенствование системы патриотического воспитания граждан, проживающих на территории Кожевниковского района</t>
  </si>
  <si>
    <t xml:space="preserve">Задача 1 Консолидация деятельности образовательных учреждений, ветеранских, молодежных и других общественных организаций, творческих объединений, СМИ по решению комплекса проблем по патриотическому воспитанию</t>
  </si>
  <si>
    <t xml:space="preserve">Организация и проведение мероприятий по празднованию знаменательных и пямятных дат отечественной истории</t>
  </si>
  <si>
    <t xml:space="preserve">Совет ветеранов, ОКСМПСО, Отдел образования</t>
  </si>
  <si>
    <t xml:space="preserve">Количество мероприятий по празднованию знаменательных и  памятных дат отечественной истории</t>
  </si>
  <si>
    <t xml:space="preserve">Задача 2  Оказание поддержки организациям, обеспечивающим эффективное функционирование системы гражданского и военно-патриотического воспитания молодежи, в том числе проходящей службу в рядах Вооруженных Сил Российской Федерации</t>
  </si>
  <si>
    <t xml:space="preserve">Муниципальная поддержка общественных объединений, ведущих работу по военно-патриотическому воспитанию молодёжи (Совет ветеранов)</t>
  </si>
  <si>
    <t xml:space="preserve">Отдел по культуре, молодежной политике и связям с общественностью</t>
  </si>
  <si>
    <t xml:space="preserve">Количество участников общественных объединений, ведущих работу по военно-патриотическому воспитанию молодёжи </t>
  </si>
  <si>
    <t xml:space="preserve">Проведение смотра на лучшее оформление и содержание памятников и обелисков, находящихся на территории Кожевниковского района</t>
  </si>
  <si>
    <t xml:space="preserve">Совет ветеранов</t>
  </si>
  <si>
    <t xml:space="preserve">Задача 3 Укрепление материально-технической базы организаций, занимающихся патриотическим воспитанием молодежи</t>
  </si>
  <si>
    <t xml:space="preserve">Задача 4: Формирование позитивного отношения общества к военной службе и положительной мотивации у молодых людей относительно прохождения военной службы по призыву и по контракту</t>
  </si>
  <si>
    <t xml:space="preserve">Организация и проведение мероприятий, посвященных локальных войнам и военным конфликтам 1950-2000гг, создание памятников и др.</t>
  </si>
  <si>
    <t xml:space="preserve">количество граждан, регулярно учавствующих в работе Кожевниковского районного отделения ТРО "Российский союз ветеранов Авганистана"</t>
  </si>
  <si>
    <t xml:space="preserve">Организация и проведение мероприятий, посвященных Всероссийскому Дню призывника</t>
  </si>
  <si>
    <t xml:space="preserve">Военный комиссариат</t>
  </si>
  <si>
    <t xml:space="preserve">мб</t>
  </si>
  <si>
    <t xml:space="preserve">Количество участников мероприятий, посвященных Всероссийскому Дню призывника</t>
  </si>
  <si>
    <t xml:space="preserve">Всего мероприятий по МП</t>
  </si>
  <si>
    <t xml:space="preserve">% исполнения</t>
  </si>
  <si>
    <t xml:space="preserve">8. МП «Развитие культуры в Кожевниковском районе на 2021-2026 годы»</t>
  </si>
  <si>
    <t xml:space="preserve">Цель Формирование единого культурного пространства, создание условий для обеспечения доступа различных групп граждан к культурным ценностям и благам</t>
  </si>
  <si>
    <t xml:space="preserve">Задача 1  Поддержка, развитие и обновление содержания работы учреждений культуры и дополнительного образования</t>
  </si>
  <si>
    <t xml:space="preserve">Проведение районных конкурсов и праздников </t>
  </si>
  <si>
    <t xml:space="preserve">МБУК «КМЦКС», МБУ «МЦБС», МБУ ДО «КДШИ»,</t>
  </si>
  <si>
    <t xml:space="preserve">количество проведенных районных конкурсов и праздников</t>
  </si>
  <si>
    <t xml:space="preserve">Проведение мероприятий национально-культурной направленности</t>
  </si>
  <si>
    <t xml:space="preserve">МБУК «КМЦКС»,</t>
  </si>
  <si>
    <t xml:space="preserve">Государственные и календарные праздники</t>
  </si>
  <si>
    <t xml:space="preserve">МБУК «КМЦКС</t>
  </si>
  <si>
    <t xml:space="preserve">количество проведенных государственных и календарных праздников</t>
  </si>
  <si>
    <t xml:space="preserve">ОКСМПСО</t>
  </si>
  <si>
    <t xml:space="preserve">Творческие отчёты сельских поселений</t>
  </si>
  <si>
    <t xml:space="preserve">ОКСМПСО,</t>
  </si>
  <si>
    <t xml:space="preserve">количество посетителей творческих фкстивалей седьских поселений</t>
  </si>
  <si>
    <t xml:space="preserve">Организация участия самодеятельных артистов, коллективов, обучающихся Кожевниковской ДШИ в конкурсах, фестивалях и праздниках различного уровня (межрайонные и областные конкурсы)</t>
  </si>
  <si>
    <t xml:space="preserve">МБУК «КМЦКС»</t>
  </si>
  <si>
    <t xml:space="preserve">Количество участников конкурсов, фестивалей и праздников различного уровня (Международных, Всероссийских, областных, межрайонных</t>
  </si>
  <si>
    <t xml:space="preserve">Организация и проведение культурно-спортивных мероприятий, областного и межрайонного значения, проводимых на территории Кожевниковского района, в том числе конкурсы, фестивали, соревнования, выездные Дни Департаментов</t>
  </si>
  <si>
    <t xml:space="preserve">Количество участников культурно-спортивных мероприятий областного и межрайонного значения</t>
  </si>
  <si>
    <t xml:space="preserve">Задача 2: Создание условий для поддержки одаренных детей и подростков, самореализации молодежи
</t>
  </si>
  <si>
    <t xml:space="preserve">Материальная поддержка  одарённых детей и молодёжи
</t>
  </si>
  <si>
    <t xml:space="preserve">Количество детей и молодежи – победителей конкурсов всех уровней</t>
  </si>
  <si>
    <t xml:space="preserve">Задача 3: Сохранение и наращивание кадрового потенциала сферы культуры и искусства, совершенствование подготовки кадров   </t>
  </si>
  <si>
    <t xml:space="preserve">Обучение специалистов отдела по культуре и спорту Администрации Кожевниковского района и его подведомственных учреждений, в том числе обучение в ВУЗах и СУЗах, курсы повышения квалифакации, курсы переподготовки, семинары, форумы</t>
  </si>
  <si>
    <t xml:space="preserve">Количество сотрудников, прошедших обучение</t>
  </si>
  <si>
    <t xml:space="preserve">Задача 4 Развитие материальной базы учреждений культуры и дополнительного образования, техническое переоснащение отрасли</t>
  </si>
  <si>
    <t xml:space="preserve">Капитальный и текущий ремонт домов культуры, центральной библиотеки, ДШИ разработка ПСД</t>
  </si>
  <si>
    <t xml:space="preserve">количество домов культуры в которых проведен ремонт</t>
  </si>
  <si>
    <t xml:space="preserve">Обеспечение противопожарной безопасности объектов культуры</t>
  </si>
  <si>
    <t xml:space="preserve">количество объектов культуры с проведенными мероприятиями по обеспечению противопожарной безопасности</t>
  </si>
  <si>
    <t xml:space="preserve">Развитие материально-технической базы учреждений культуры и дополнительного  образования (техническое переоснащение отрасли)</t>
  </si>
  <si>
    <t xml:space="preserve">Обеспечение учреждений культуры  современной аппаратурой, оборудованием, компьютерной техникой</t>
  </si>
  <si>
    <t xml:space="preserve">4.4.</t>
  </si>
  <si>
    <t xml:space="preserve">Переход сельских домов культуры на оптоволоконную связь по подключению к сети Интернет</t>
  </si>
  <si>
    <t xml:space="preserve">Количество СДК, подключенных к сети Интернет через оптоволоконную связь</t>
  </si>
  <si>
    <t xml:space="preserve">Задача 5: Создание условий для обеспечения доступа различных групп граждан к краеведческим ресурсам</t>
  </si>
  <si>
    <t xml:space="preserve">Формирование и организация фонда краеведческих документов и местных изданий</t>
  </si>
  <si>
    <t xml:space="preserve">МКУ "МЦБС"</t>
  </si>
  <si>
    <t xml:space="preserve">Количество краеведческих документов и  местных изданий, поступивших в фонд библиотечной системы</t>
  </si>
  <si>
    <t xml:space="preserve">экз.</t>
  </si>
  <si>
    <t xml:space="preserve">Задача 6: Создание условий для предоставления населению Кожевниковского района библиотечных услуг</t>
  </si>
  <si>
    <t xml:space="preserve">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</t>
  </si>
  <si>
    <t xml:space="preserve">Количество публичных библиотек, подключенных к сети Интернет через оптоволоконную связь</t>
  </si>
  <si>
    <t xml:space="preserve">Комплектование книжных фондов</t>
  </si>
  <si>
    <t xml:space="preserve">Количество приобретенной литературы,</t>
  </si>
  <si>
    <t xml:space="preserve"> экз.</t>
  </si>
  <si>
    <t xml:space="preserve">9. МП «Развитие молодежной политики, физической культуры и спорта в Кожевниковском районе на 2021-2026 годы»</t>
  </si>
  <si>
    <t xml:space="preserve">(куратор программы  отдел по культуре, спорту, молодежной политике и связям с общественностью) </t>
  </si>
  <si>
    <t xml:space="preserve">Фактическое исполнение, тыс. рублей</t>
  </si>
  <si>
    <t xml:space="preserve">Показатели (индикаторы)</t>
  </si>
  <si>
    <t xml:space="preserve">реализации программных мероприятий</t>
  </si>
  <si>
    <t xml:space="preserve">потребность</t>
  </si>
  <si>
    <t xml:space="preserve">утверждено</t>
  </si>
  <si>
    <t xml:space="preserve">факт</t>
  </si>
  <si>
    <t xml:space="preserve">Цель МП:  Создание условий для развития физической культурой и спорта, эффективной молодежной политики в Кожевниковском районе
</t>
  </si>
  <si>
    <t xml:space="preserve">ПОДПРОГРАММА 1 «Развитие физической культуры, спорта и улучшение спортивной инфраструктуры в Кожевниковском районе на 2021 - 2026 годы»
</t>
  </si>
  <si>
    <t xml:space="preserve">Цель подпрограммы 1: Создание условий для развития физической культуры, спорта и улучшения спортивной инфраструктуры в Кожевниковском районе </t>
  </si>
  <si>
    <t xml:space="preserve">Организация и проведение официальных муниципальных, региональных, межмуниципальных, межрегиональных и всероссийских спортивно - массовых мероприятий и соревнований</t>
  </si>
  <si>
    <t xml:space="preserve">ОКСМПСО,
МКУ КР «СОЦ» Колос»,
МБОУ ДОД «Кожевниковская ДЮСШ»,
КТАБ,  ДДТ
</t>
  </si>
  <si>
    <t xml:space="preserve">Количество проведенных официальных муниципаль-ных, региональных, меж-муниципальных, межре-гиональных, всероссийских спортивно-массовых мероприятий,  соревнований</t>
  </si>
  <si>
    <t xml:space="preserve">Участие в официальных региональных, межмуниципальных, межрегиональных и всероссийских спортивно - массовых мероприятиях и соревнованиях</t>
  </si>
  <si>
    <t xml:space="preserve">ОКСМПСО,
МКУ КР «СОЦ» Колос», 
МБОУ ДОД «Кожевниковская ДЮСШ», 
КТАБ,  ДДТ
</t>
  </si>
  <si>
    <t xml:space="preserve">Количество   официальных     спортивно-массовых ме-роприятийи  соревнований в которых приняли участие</t>
  </si>
  <si>
    <t xml:space="preserve">Развитие игровых видов спорта в Кожевниковском районе</t>
  </si>
  <si>
    <t xml:space="preserve">ОКСМПСО,
МКУ КР «СОЦ»
Колос»
</t>
  </si>
  <si>
    <t xml:space="preserve">Число выигранных командами игр, на спортивных соревнованиях различного уровня </t>
  </si>
  <si>
    <t xml:space="preserve">Обеспечение условий для развития физической культуры и массового спорта (организация физкультурно-оздоровительной работы по месту жительства)</t>
  </si>
  <si>
    <t xml:space="preserve">Оснащение спортивным инвентарем сельских поселений</t>
  </si>
  <si>
    <t xml:space="preserve">ОКСМПСО,
МКУ КР «СОЦ»
Колос»</t>
  </si>
  <si>
    <t xml:space="preserve">Организация заливки и уборки ледовых катков 2000 руб.*5 мес.=20000 руб. (с учетом НДС), заточка фигурных и хоккейных коньков (2 раза в год 60*30 пар=6000 руб., организация работы пункта проката (выдача спортивного инвентаря) 1500руб.*2чел.*5мес.=15000руб., оплата работы бураниста 2500руб.*5мес.=12500руб</t>
  </si>
  <si>
    <t xml:space="preserve">МКУ КР «СОЦ»
Колос»</t>
  </si>
  <si>
    <t xml:space="preserve">Количество посетителей ледового
катка
</t>
  </si>
  <si>
    <t xml:space="preserve">1.7.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Количество   официальных    региональных соревнований в которых приняли участие</t>
  </si>
  <si>
    <t xml:space="preserve">Оказание услуги по выполнению видов испытаний (тестов), нормативов, требований к оценке уровня знаний и умений в области физической культуры и спорта  муниципального образования Кожевниковский район</t>
  </si>
  <si>
    <t xml:space="preserve">Центры тестирования муниципального образования Кожевниковский район при МКУ КР «СОЦ» Колос»  ДЮСШ</t>
  </si>
  <si>
    <t xml:space="preserve">Количество участников  принявших участие в  тестировании нормативов испытаний  по комплексу «ГТО» и получивших знак отличия </t>
  </si>
  <si>
    <t xml:space="preserve">Задача 2. Подпрограммы 1. Повышение обеспеченности населения спортивными сооружениями и улучшение спортивной
 инфраструктуры в Кожевниковском районе
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КСМПСО,
ОО, С/П
</t>
  </si>
  <si>
    <t xml:space="preserve">кол-во спортивных объектов</t>
  </si>
  <si>
    <t xml:space="preserve">Доставка и установка оборудования для малобюджетных спортивных площадок </t>
  </si>
  <si>
    <t xml:space="preserve">количество установленных площадок</t>
  </si>
  <si>
    <t xml:space="preserve">Итого по подпрограмме 1</t>
  </si>
  <si>
    <t xml:space="preserve">Всего мероприятий по подпрограмме 1</t>
  </si>
  <si>
    <t xml:space="preserve">ПОДПРОГРАММА 2 «Создание условий для развития эффективной молодежной политики в Кожевниковском районе на 2021 - 2026 годы»
</t>
  </si>
  <si>
    <t xml:space="preserve">Цель Подпрограммы 2: Создание условий для успешной социализации и самореализации молодежи</t>
  </si>
  <si>
    <t xml:space="preserve">Задача 1. Подпрограммы 2: Развитие и реализация потенциала молодежи в интересах района  </t>
  </si>
  <si>
    <t xml:space="preserve">Организация и проведение муниципальных  мероприятий и конкурсов, форумов молодежи и семинаров-совещаний </t>
  </si>
  <si>
    <t xml:space="preserve">КМСиТКультура  УО </t>
  </si>
  <si>
    <t xml:space="preserve">Количество проведенных муниципальных, региональных, межмуниципальных, мероприятий, конкурсов </t>
  </si>
  <si>
    <t xml:space="preserve">Итого по подпрограмме 2</t>
  </si>
  <si>
    <t xml:space="preserve">Всего мероприятий по мп</t>
  </si>
  <si>
    <t xml:space="preserve">10. МП «Обеспечение доступности жилья и улучшения качества жилищных условий населения Кожевниковского района на 2021-2026 годы»</t>
  </si>
  <si>
    <t xml:space="preserve">( Куратор программы )</t>
  </si>
  <si>
    <t xml:space="preserve">Цель : Повышение доступности жилья населения Кожевниковского района и  улучшение качества жилищных условий населения</t>
  </si>
  <si>
    <t xml:space="preserve">Задача 1  Улучшение жилищных условий молодых семей Кожевниковского района Томской области, в том числе имеющих право воспользоваться средствами материнского (семейного) капитала</t>
  </si>
  <si>
    <t xml:space="preserve"> Предоставление молодым семьям социальных выплат на приобретение жилья экономического класса или строительство индивидуального жилого дома экономического класса </t>
  </si>
  <si>
    <t xml:space="preserve">Количество выданных свидетельств молодым семьям</t>
  </si>
  <si>
    <t xml:space="preserve">11. МП «Поддержка специалистов на территории Кожевниковского района»</t>
  </si>
  <si>
    <t xml:space="preserve">Цель : Обеспечение квалифицированными кадрами учреждений района</t>
  </si>
  <si>
    <t xml:space="preserve">Задача 1  Создание условий для проживания специалистов
</t>
  </si>
  <si>
    <t xml:space="preserve">Оплата  жилья специалистам ОГАУЗ «Кожевниковская РБ» по договору найма</t>
  </si>
  <si>
    <t xml:space="preserve">ОГУБ Кожевниковская РБ</t>
  </si>
  <si>
    <t xml:space="preserve">Количество специалистов получающих компенсацию расходов по найму жилых помещений</t>
  </si>
  <si>
    <t xml:space="preserve">Оплата  жилья специалистам учреждений культуры и спорта, МБУДО «ДШИ» по договору найма</t>
  </si>
  <si>
    <t xml:space="preserve">отдел по культуре и спорту</t>
  </si>
  <si>
    <t xml:space="preserve">Оплата  жилья специалистам образовательных организаций по договору найма</t>
  </si>
  <si>
    <t xml:space="preserve">Образование</t>
  </si>
  <si>
    <t xml:space="preserve">Задача 2:  Создание условий для взращивания собственных молодых кадров из выпускников школ района</t>
  </si>
  <si>
    <t xml:space="preserve">Профориентация среди учащихся школ района по привлечению выпускников к поступлению в высшие и средние медицинские и педагогические, учебные заведения культуры и спорта</t>
  </si>
  <si>
    <t xml:space="preserve">ОГАУЗ «Кожевниковская РБ»;
Отдел образования;
Отдел по культуре, спорту, молодежной политике и связям с общественностью
</t>
  </si>
  <si>
    <t xml:space="preserve">Всего мероприятий МП</t>
  </si>
  <si>
    <t xml:space="preserve">12. МП «Улучшение условий и охраны труда в Кожевниковском районе на 2021 – 2024 годы с прогнозом на 2025 и  2026 годы»</t>
  </si>
  <si>
    <t xml:space="preserve">Цель Улучшение условий и охраны труда в Кожевниковском районе</t>
  </si>
  <si>
    <t xml:space="preserve">Задача 1 Снижение уровня производственного травматизма</t>
  </si>
  <si>
    <t xml:space="preserve">Проведение специальной оценки условий труда в Бюджетных учреждениях в соответствии с Федеральным законом от 28.11.2013 № 426-ФЗ "О специальной оценке условий труда", ст. 212 ТК РФ</t>
  </si>
  <si>
    <t xml:space="preserve">Отдел образования; Отдел по культуре, спор-ту, молодежной политике и свя-зям с общест-венность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рабочих мест, на которых проведена специальная оценка условия труда</t>
  </si>
  <si>
    <t xml:space="preserve">р.м.</t>
  </si>
  <si>
    <t xml:space="preserve">Обучение специалистов по оказанию первой доврачебной помощи</t>
  </si>
  <si>
    <t xml:space="preserve">Отдел образования; Отдел по культуре, спор-ту, молодежной политике и свя-зям с общест-венностью</t>
  </si>
  <si>
    <t xml:space="preserve">количество специалистов про-шедших обучение по оказанию пер-вой доврачебной помощи</t>
  </si>
  <si>
    <t xml:space="preserve">Задача 2: Информационное обеспечение и пропаганда охраны труда</t>
  </si>
  <si>
    <t xml:space="preserve">Проведение районного детского творческого конкурса по охране труда "Я рисую безопасный труд" (1 этап областного конкурса "Я рисую безо-пасный труд"); изготовле-ние буклета работ участников конкурса; приобретение бланков, грамот для награждения победителей, участников; награждение победителей</t>
  </si>
  <si>
    <t xml:space="preserve">Администрация района, работодатели, профсоюзы</t>
  </si>
  <si>
    <t xml:space="preserve">всего</t>
  </si>
  <si>
    <t xml:space="preserve">% выполнения показателей мероприятий</t>
  </si>
  <si>
    <t xml:space="preserve">13. МП «Повышение общественной безопасности в Кожевниковском районе на 2019 - 2024 годы»</t>
  </si>
  <si>
    <t xml:space="preserve">( Куратор программы ) Отдел муниципального хозяйства</t>
  </si>
  <si>
    <t xml:space="preserve">Цель : Повышение общественной безопасности в Кожевниковском районе </t>
  </si>
  <si>
    <t xml:space="preserve">Задача 1: Повышение безопасности дорожного движения на территории Кожевниковского района 
</t>
  </si>
  <si>
    <t xml:space="preserve">Проведение районных и участие в  областных  конкурсах и    
соревнованиях   среди отрядов  
юных  инспекторов   движения    
</t>
  </si>
  <si>
    <t xml:space="preserve">Отдел          
образования Администрации    
Кожевниковского района
</t>
  </si>
  <si>
    <t xml:space="preserve">Количество проведенных конкурсов </t>
  </si>
  <si>
    <t xml:space="preserve">Проведение районного и участие в областных  конкурсах юных велосипедистов Безопасное    колесо"
</t>
  </si>
  <si>
    <t xml:space="preserve">Отдел Образования Администрации</t>
  </si>
  <si>
    <t xml:space="preserve">Проведение районных конкурсов, акций, смотров, викторин, формирующих у детей навыки безопасного поведения на дорогах</t>
  </si>
  <si>
    <t xml:space="preserve">Количество проведенных конкурсов, акций</t>
  </si>
  <si>
    <t xml:space="preserve">Организация в образовательных учреждениях профилактических мероприятий конкурсов, викторин по предупреждению нарушений правил дорожного движения  </t>
  </si>
  <si>
    <t xml:space="preserve">Количество проведенных конкурсов, викторин     </t>
  </si>
  <si>
    <t xml:space="preserve">Задача 2: Профилактика правонарушений и наркомании на территории Кожевниковского района </t>
  </si>
  <si>
    <t xml:space="preserve">Обеспечение безопасности и профилактика правонарушений среди несовершеннолетних в летний период (рейды)</t>
  </si>
  <si>
    <t xml:space="preserve">КДН</t>
  </si>
  <si>
    <t xml:space="preserve">Количество рейдов </t>
  </si>
  <si>
    <t xml:space="preserve">Задача 3  Снижение рисков и смягчение последствий чрезвычайных ситуаций природного и техногенного характера и развитие единой дежурно-диспетчерской службы Кожевниковского района</t>
  </si>
  <si>
    <t xml:space="preserve">Обеспечение деятельности единой дежурно-диспетчерской службы</t>
  </si>
  <si>
    <t xml:space="preserve">Главный специалист по делам ГО и ЧС Администрации </t>
  </si>
  <si>
    <t xml:space="preserve">Всего мероприятий по МП </t>
  </si>
  <si>
    <t xml:space="preserve">кол-во</t>
  </si>
  <si>
    <t xml:space="preserve">Бюджет поселений</t>
  </si>
  <si>
    <t xml:space="preserve">14. МП «Профилактика терроризма и экстремизма, а также  минимизация и (или) ликвидация последствий проявлений терроризма и экстремизма в муниципальном образовании  «Кожевниковский  район» на 2021-2025 годы»</t>
  </si>
  <si>
    <t xml:space="preserve">( Куратор программы отдел муниципального хозяйства)</t>
  </si>
  <si>
    <t xml:space="preserve">Цель : Участие в профилактике терроризма и экстремизма, минимизации и ликвидации последствий проявления терроризма и экстремизма на территории муниципального района Кожевниковский район</t>
  </si>
  <si>
    <t xml:space="preserve">Задача:1 Информационно-пропагандистские мероприятия по разъяснению сущности терроризма и его общественной опасности, а также по формированию у граждан неприятия идеологии терроризма.</t>
  </si>
  <si>
    <t xml:space="preserve">Задача 2 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
</t>
  </si>
  <si>
    <t xml:space="preserve">Приобретение и установка систем видеонаблюдения  </t>
  </si>
  <si>
    <t xml:space="preserve">Отдел образования района</t>
  </si>
  <si>
    <t xml:space="preserve">Количество муниципальных объектов </t>
  </si>
  <si>
    <t xml:space="preserve">Приобретение и установка уличного светильника</t>
  </si>
  <si>
    <t xml:space="preserve">Отдел образования Администрации Кожевниковского района</t>
  </si>
  <si>
    <t xml:space="preserve">Замена дверей и (или) приобретение (установка) электронного замка</t>
  </si>
  <si>
    <t xml:space="preserve">Количество учреждений </t>
  </si>
  <si>
    <t xml:space="preserve">Приобретение металлоискателя</t>
  </si>
  <si>
    <t xml:space="preserve">Контроль доступа транспорта на территорию образовательных учреждений (устройство скоростного привода и автоматика для въездных ворот)</t>
  </si>
  <si>
    <t xml:space="preserve">15. МП «Доступная среда для инвалидов на период 2021-2025 годы</t>
  </si>
  <si>
    <t xml:space="preserve">( Куратор программы ) Администрация Кожевниковского района</t>
  </si>
  <si>
    <t xml:space="preserve">Цель: Обеспечение беспрепятственного доступа (далее - доступность) к приоритетным объектам социальной инфраструктуры и услугам в сферах жизнедеятельности инвалидов и других маломобильных групп населения в Кожевниковском районе</t>
  </si>
  <si>
    <t xml:space="preserve">Задача: 1 Совершенствование нормативной правовой базы</t>
  </si>
  <si>
    <t xml:space="preserve">Проведение паспортизации объектов социальной инфраструктуры и услуг в приоритетных сферах жизнедеятельности инвалидов и других маломобильных групп населения</t>
  </si>
  <si>
    <t xml:space="preserve">Количество объектов социальной инфраструктуры и услуг в  приоритетных сферах в которых проведена паспортизация</t>
  </si>
  <si>
    <t xml:space="preserve">Задача: 2 Повышение уровня доступности</t>
  </si>
  <si>
    <t xml:space="preserve">Создание специальных условий для людей с ОВЗ в учреждениях культуры и спорта</t>
  </si>
  <si>
    <t xml:space="preserve">Отдел  по культуре, молодежной политике и связям с общественностью </t>
  </si>
  <si>
    <t xml:space="preserve">Количество доступных объектов для детей с ОВЗ в сфере  культуры и спорта</t>
  </si>
  <si>
    <t xml:space="preserve">Создание специальных условий (беспрепятственный доступ для детей с ОВЗ) в образовательных организациях</t>
  </si>
  <si>
    <t xml:space="preserve">Отдел образования Администрации Кожениковского района</t>
  </si>
  <si>
    <t xml:space="preserve">Количество доступных объектов для детей с ОВЗ в сфере  образования</t>
  </si>
  <si>
    <t xml:space="preserve">Задача: 3 Предоставление услуг по культурной, спортивно-оздоровительной и социальной реабилитации</t>
  </si>
  <si>
    <t xml:space="preserve">Проведение ежегодного фестиваля «Преодолей себя», ежегодной Декады инвалидов</t>
  </si>
  <si>
    <t xml:space="preserve">Цель 3. Развитие инфраструктуры в Кожевниковском районе</t>
  </si>
  <si>
    <t xml:space="preserve">16. МП «Развитие транспортной системы в Кожевниковском районе на 2016 – 2024 годы»</t>
  </si>
  <si>
    <t xml:space="preserve">Цель : Повышение эффективности транспортной системы на территории Кожевниковского района</t>
  </si>
  <si>
    <t xml:space="preserve">Задача   1. Сохранение и развитие транспортной инфраструктуры
</t>
  </si>
  <si>
    <t xml:space="preserve">Содержание и текущий ремонт автомобильных дорог общего пользования местного значения и искусственных сооружений </t>
  </si>
  <si>
    <t xml:space="preserve">отдел муниципального хозяйства </t>
  </si>
  <si>
    <t xml:space="preserve">Количество дорог</t>
  </si>
  <si>
    <t xml:space="preserve">Ремонт автомобильных дорог местного значения</t>
  </si>
  <si>
    <t xml:space="preserve">Количество отремонтированных дорог</t>
  </si>
  <si>
    <t xml:space="preserve">17. МП «Развитие коммунальной инфраструктуры Кожевниковского района в 2021-2026 годы»</t>
  </si>
  <si>
    <t xml:space="preserve">( Куратор программы ) Отдел  муниципальногоо хозяйства</t>
  </si>
  <si>
    <t xml:space="preserve">Цель : Развитие коммунальной инфраструктуры и повышение энергоэффективности в Кожевниковском районе</t>
  </si>
  <si>
    <t xml:space="preserve">Цель подпрограммы 1: Развитие коммунальной инфраструктуры в Кожевниковском районе</t>
  </si>
  <si>
    <t xml:space="preserve">Задача 1: Подпрограммы 1 Приведение объектов водоснабжения  и теплоснабжения в Кожевниковском районе в соответствие с современными требованиями к надежности, качеству их работы и энергетической эффективности</t>
  </si>
  <si>
    <t xml:space="preserve">Капитальный ремонт участка водопровода расположенного по адресу: Томская область  Кожевниковский район с. Десятово  ул. ул. Советская </t>
  </si>
  <si>
    <t xml:space="preserve">Отдел муниципального хозяйства Администрации Кожевниковского района, Главы сельских поселений</t>
  </si>
  <si>
    <t xml:space="preserve">Вввод (водопроводной сети)</t>
  </si>
  <si>
    <t xml:space="preserve">м</t>
  </si>
  <si>
    <t xml:space="preserve">Проведение анализа проб воды на содержание загрязняющих веществ и  оплата налогов за сбросы в водные объекты  
</t>
  </si>
  <si>
    <t xml:space="preserve">Администрация</t>
  </si>
  <si>
    <t xml:space="preserve">Количество проведенных проб на анализ</t>
  </si>
  <si>
    <t xml:space="preserve">Капитальный ремонт водозабоной скважины №1/88, расположенной по адресу: томская обл., с.Кожевниково, пер.Дзержинского, 7а</t>
  </si>
  <si>
    <t xml:space="preserve">Количество отремонтированных объектов</t>
  </si>
  <si>
    <t xml:space="preserve">Режимно-наладочные работы на очистных сооружениях расположенных по адресу: Томская область, Кожевниковский район, ул. Гагарина 2г</t>
  </si>
  <si>
    <t xml:space="preserve">Доля выполненных работ по режимно-наладочным установкам </t>
  </si>
  <si>
    <t xml:space="preserve">Капитальный ремонт теплотрассы от  № 10 (МКУ ДО«Кожевниковская ДШИ») до № 10а (МКОУ ДО «ДДТ»)  по ул. Ленина в с. Кожевниково Кожевниковского района Томской области</t>
  </si>
  <si>
    <t xml:space="preserve">Количество отремонтированных объектов (Ввод 84 м  км (в 2-х трубном исполнении)</t>
  </si>
  <si>
    <t xml:space="preserve">Капитальный ремонт теплотрассы расположенной по адресу: Томская область, Кожевниковский район, с. Малиновка, ул. Школьная 13,Б</t>
  </si>
  <si>
    <t xml:space="preserve">Количество отремонтированных объектов (Ввод 66 м  (в 2-х трубном исполнении) </t>
  </si>
  <si>
    <t xml:space="preserve">Приобретение водогрейного котла марки КВЖ-0,08 для угольной котельной «Красная горка»</t>
  </si>
  <si>
    <t xml:space="preserve">Количество приобретенного оборудования</t>
  </si>
  <si>
    <t xml:space="preserve">1.8.</t>
  </si>
  <si>
    <t xml:space="preserve">Капитальный ремонт котельной (замена котлов), расположенной по адресу: Томская область, Кожевниковский район, с. Кожевниково, пер. Северный, 1 стр.2</t>
  </si>
  <si>
    <t xml:space="preserve">1.9.</t>
  </si>
  <si>
    <t xml:space="preserve">Ремонт усилителя GSM-900 сигнала в населённых пунктах с.Елгай, с. АпталаСтароювалинского сельского поселения</t>
  </si>
  <si>
    <t xml:space="preserve">1.10.</t>
  </si>
  <si>
    <t xml:space="preserve">Подготовка проектной документации на объекты водоснабжения (в том числе проведение инженерных изысканий)</t>
  </si>
  <si>
    <t xml:space="preserve">Разработка ПСД</t>
  </si>
  <si>
    <t xml:space="preserve">Итого по Подпрограмме 1</t>
  </si>
  <si>
    <t xml:space="preserve">Количество мероприятий</t>
  </si>
  <si>
    <t xml:space="preserve">Цель подпрограммы 2: Обустройство контейнерных площадок</t>
  </si>
  <si>
    <t xml:space="preserve">Задача 1: Подпрограммы 2 Создание и обустройство мест (площадок) размещения контейнерных площадок для сбора (накопления) твердых коммунальных отходов на территории муниципального образования Кожевниковский район</t>
  </si>
  <si>
    <t xml:space="preserve">Обустройство контейнерных площадок</t>
  </si>
  <si>
    <t xml:space="preserve">Сельские поселения</t>
  </si>
  <si>
    <t xml:space="preserve">Количество обустроенных площадок (Ювала-8, Уртам-9, Н-Покровка-4</t>
  </si>
  <si>
    <t xml:space="preserve">Регулярная очистка территории от отходов, не относящихся к категории твердых коммунальных отходов</t>
  </si>
  <si>
    <t xml:space="preserve">Количество рейсов(66*5) с октября по декабрь</t>
  </si>
  <si>
    <t xml:space="preserve">Регулярная очистка территории общей площадью 107959,00м2от отходов не относящихся к категории твердых коммунальных отходов</t>
  </si>
  <si>
    <t xml:space="preserve">Отдел муниципального хозяйства</t>
  </si>
  <si>
    <t xml:space="preserve">Количество дней очистки полигона</t>
  </si>
  <si>
    <t xml:space="preserve">Итого по Подпрограмме 2</t>
  </si>
  <si>
    <t xml:space="preserve">Цель подпрограммы 3: Повышение энергоэффективности в Кожевниковском районе</t>
  </si>
  <si>
    <t xml:space="preserve">Задача 1 подпрограммы3 Повышение энергоэффективности в Кожевниковском районе</t>
  </si>
  <si>
    <t xml:space="preserve">Повышение тепловой защиты зданий, строений, сооружений, тепловая изоляция трубопроводов и оборудование в зданиях, строениях и сооружениях</t>
  </si>
  <si>
    <t xml:space="preserve">Утепление павильонов в и в/н баш., (объектов)
</t>
  </si>
  <si>
    <t xml:space="preserve">Итого по Подпрограмме 3</t>
  </si>
  <si>
    <t xml:space="preserve">Цель подпрограммы 4: Развитие газоснабжения и повышение уровня газификации Кожевниковского района</t>
  </si>
  <si>
    <t xml:space="preserve">Задача 1 подпрограммы 4: Проектирование и строительство распределительных газопроводов на территории населенных пунктов Кожевниковского района</t>
  </si>
  <si>
    <t xml:space="preserve">Газоснабжение с. КожевниковоКожевниковского района Томской области (Газгольдеры)</t>
  </si>
  <si>
    <t xml:space="preserve">Итого по Подпрограмме 4</t>
  </si>
  <si>
    <t xml:space="preserve">18. МП «Формирование современной городской среды на территории Кожевниковского района на 2018-2024 годы»</t>
  </si>
  <si>
    <t xml:space="preserve">(куратор программы отдел муниципального хозяйства)</t>
  </si>
  <si>
    <t xml:space="preserve">Цель: :      Повышение уровня благоустройства территории муниципального образования «Кожевниковский район» </t>
  </si>
  <si>
    <t xml:space="preserve">Задача 1   Повышение уровня благоустройства дворовых территорий муниципального образования «Кожевниковский район»                                                                     </t>
  </si>
  <si>
    <t xml:space="preserve">Благоустройство прилегающих дворовых территорий</t>
  </si>
  <si>
    <t xml:space="preserve">количества благоустроенных дворовых территорий </t>
  </si>
  <si>
    <t xml:space="preserve">Задача 2      Повышение уровня благоустройства общественных территорий муниципального образования «Кожевниковский район»</t>
  </si>
  <si>
    <t xml:space="preserve">Благоустройство  общественной территории 
- Выполнение работ по благоустройству площади, расположенной возле районного Дома культуры по адресу: ул. Гагарина, 20 в с. Кожевниково, Кожевниковского района Томской области (этап 2, этап 3, этап 5)
</t>
  </si>
  <si>
    <t xml:space="preserve">Количество благоустроенных территорий</t>
  </si>
  <si>
    <t xml:space="preserve">Выполнение работ по благоустройству площади, расположенной возле районного Дома культуры по адресу: ул.Гагарина, 20 в с. Кожевниково Кожевниковского района Томской области(этап 4) </t>
  </si>
  <si>
    <t xml:space="preserve">отдел муниципального хозяйства</t>
  </si>
  <si>
    <t xml:space="preserve">Площадь благоустроенной общественной территории </t>
  </si>
  <si>
    <t xml:space="preserve">Цель 4. Эффективное управление районом</t>
  </si>
  <si>
    <t xml:space="preserve">19. МП «Развитие муниципальной службы, информационного общества и открытости
 в муниципальном образовании  Кожевниковский район на 2021-2026 годы»</t>
  </si>
  <si>
    <t xml:space="preserve">(Ответственный исполнитель программы Управ делами)</t>
  </si>
  <si>
    <t xml:space="preserve">Цель муниципальной программы: Повышение эффективности муниципального управления через развитие информационного общества, оперативности предоставления  государственных и муниципальных услуг,  информационной открытости и публичности органов местного самоуправления Кожевниковского района, результативности деятельности муниципальных служащих</t>
  </si>
  <si>
    <t xml:space="preserve">Задача 1: Развитие информационного пространства с учетом потребностей граждан и общества в получении качественных и достоверных сведений, информации, государственных и муниципальных услуг</t>
  </si>
  <si>
    <t xml:space="preserve">1.1. </t>
  </si>
  <si>
    <t xml:space="preserve">Сопровождение и обновление  официального сайта органа местного самоуправления Кожевниковский район</t>
  </si>
  <si>
    <t xml:space="preserve">Сопровождение сайта, обновление сайта </t>
  </si>
  <si>
    <t xml:space="preserve">Задача 2: Применение российских информационных и коммунальных технологий, обеспечение безопасности информационных ресурсов, защиты информации и персональных данных</t>
  </si>
  <si>
    <t xml:space="preserve">Модернизация (обновление и закупка) компьютерной техники и оргтехники, замена импортной техники (оборудования)  на российские аналоги</t>
  </si>
  <si>
    <t xml:space="preserve">Приобретение компьютерной техники 
</t>
  </si>
  <si>
    <t xml:space="preserve">Приобретение лицензионного программного обеспечения,  замена программного обеспечения и электронной компонентной базы российскими аналогами</t>
  </si>
  <si>
    <t xml:space="preserve">Приобретение лицензионных программ главного сервера Администрации района</t>
  </si>
  <si>
    <t xml:space="preserve">Обеспечение системы электронной подписи</t>
  </si>
  <si>
    <t xml:space="preserve">Приобретено электронных цифровых подписей  </t>
  </si>
  <si>
    <t xml:space="preserve">Закупка и установка  комплекта  оборудования и программного обеспечения для  обеспечения  защиты  и сохранения  целостности информации, обрабатываемой в информационных системах с использованием  российских информационных и коммуникационных технологий  в области защиты информации</t>
  </si>
  <si>
    <t xml:space="preserve">корпоративных лицензии на антивирусную программу для обеспечения всех компьютеров Администрации района</t>
  </si>
  <si>
    <t xml:space="preserve">Задача 3: Развитие единой системы электронного документооборота и делопроизводства в Администрации района, органах местного самоуправления</t>
  </si>
  <si>
    <t xml:space="preserve">Закупка, установка с обучением  новой  версии  системы электронного документооборота  (далее СЭД) обновление и расширение использования системы СЭД в организации документооборота Администрации района</t>
  </si>
  <si>
    <t xml:space="preserve">Дума Кожевниковского района</t>
  </si>
  <si>
    <t xml:space="preserve">Поставка серверной части СЭД, 50 пользовательских лицензий 1 пользовательская лицензия подсистемы «Кодекс: Потоковое сканирование».
Конвертация баз данных (служебная корреспонденция, регистрация и согласование документов, обращения и др.)
</t>
  </si>
  <si>
    <t xml:space="preserve">Задача 4: Обеспечение высокого уровня доступности населения к информации, информированности населения о деятельности органов местного самоуправления, о социально-значимых мероприятиях и событиях, формирования позитивного общественного мнения</t>
  </si>
  <si>
    <t xml:space="preserve">Печатные СМИ
</t>
  </si>
  <si>
    <t xml:space="preserve">Количество публикаций в печатных СМИ по освещению деятельности органов местного самоуправления муниципального образования Кожевниковский район, </t>
  </si>
  <si>
    <t xml:space="preserve">кв.см</t>
  </si>
  <si>
    <t xml:space="preserve">Размещение информации в областных СМИ (Томские новости», «Губернские новости» и.д.р.</t>
  </si>
  <si>
    <t xml:space="preserve">Количество публикаций в областных печатных СМИ по освещению деятельности органов местного самоуправления муниципального образования Кожевниковский район</t>
  </si>
  <si>
    <t xml:space="preserve">Задача 5: Создание условий для повышения престижа муниципальной службы и профессионального развития муниципальных служащих муниципального образования Кожевниковского района</t>
  </si>
  <si>
    <t xml:space="preserve">Организация дополнительного профессионального образования (повышения квалификации, профессиональной переподготовки) муниципальных служащих</t>
  </si>
  <si>
    <t xml:space="preserve">Количество муниципальных служащих прошедших, повышение квалификации, профессиональную переподготовку</t>
  </si>
  <si>
    <t xml:space="preserve">5.2.</t>
  </si>
  <si>
    <t xml:space="preserve">Прохождение диспансеризации муниципальными служащими Администрации Кожевниковского района</t>
  </si>
  <si>
    <t xml:space="preserve">Доля муниципальных служащих, прошедших диспансеризацию и имеющих заключение об отсутствии заболеваний, препятст-вующих прохождению муниципальной службы</t>
  </si>
  <si>
    <t xml:space="preserve">5.3.</t>
  </si>
  <si>
    <t xml:space="preserve">Приобретение наградах материалов (бланки почетных грамот, благодарностей, ценных подарков, поздравительных открыток с государственными праздниками, пригласительных)</t>
  </si>
  <si>
    <t xml:space="preserve">Количество приобретенных наградных материалов</t>
  </si>
  <si>
    <t xml:space="preserve">5.4.</t>
  </si>
  <si>
    <t xml:space="preserve">Организация и проведение праздничных мероприятий ко Дню местного самоуправления</t>
  </si>
  <si>
    <t xml:space="preserve">Количество проведенных праздничных мероприятий ко Дню местного самоуправления</t>
  </si>
  <si>
    <t xml:space="preserve">Всего по программам</t>
  </si>
  <si>
    <t xml:space="preserve">средний % исполнения показателей мероприятий</t>
  </si>
  <si>
    <t xml:space="preserve">20. МП «Эффективное управление муниципальными финансами» Кожевниковского района на 2021-2026 годы» </t>
  </si>
  <si>
    <t xml:space="preserve">(Куратор программы Управление финансов)</t>
  </si>
  <si>
    <t xml:space="preserve">Цель Программы: Создание  условий для повышения эффективности деятельности органов местного самоуправления Кожевниковского района, внедрение механизмов направленных на эффективности и прозрачность муниципальных  финансов</t>
  </si>
  <si>
    <t xml:space="preserve">Задача1 Расширение сферы применения программно-целевого принципа организации деятельности органов местного самоуправления</t>
  </si>
  <si>
    <t xml:space="preserve">Формирование программной структуры расходов бюджета Кожевниковского района</t>
  </si>
  <si>
    <t xml:space="preserve">Управление финансов</t>
  </si>
  <si>
    <t xml:space="preserve">Количество действующих муниципальных и ведомственных целевых программ</t>
  </si>
  <si>
    <t xml:space="preserve">Задача 2  Развитие в Кожевниковском районе  системы  «Электронный бюджет».</t>
  </si>
  <si>
    <t xml:space="preserve">2.1. </t>
  </si>
  <si>
    <t xml:space="preserve">Развитие системы электронного бюджета для обеспечения  публичного доступа к информации о финансовой деятельности  муниципальных образований Кожевниковского района</t>
  </si>
  <si>
    <t xml:space="preserve">отделы администрации</t>
  </si>
  <si>
    <t xml:space="preserve">Количество ГРБС подключенных к системе «Электронный бюджет»</t>
  </si>
  <si>
    <t xml:space="preserve">Создание информационной системы управления муниципальными финансами</t>
  </si>
  <si>
    <t xml:space="preserve">Управление финансов Администрации Кожевниковского района </t>
  </si>
  <si>
    <t xml:space="preserve">Использование Базы данных системы Госфинансы (пакет услуг)</t>
  </si>
  <si>
    <t xml:space="preserve">Задача 3. Совершенствование механизма межбюджетных отношений в Кожевниковском районе.</t>
  </si>
  <si>
    <t xml:space="preserve">Расчет и предоставление дотации на выравнивание бюджетной обеспеченности сельских поселений</t>
  </si>
  <si>
    <t xml:space="preserve">Задача 4. Обеспечение технической и информационной поддержки процесса реформирования муниципальных финансов  в целях решения задачи по переходу на программно-целевое планирование и бюджетирование, ориентированное на результат и создание информационной   среды и технологий, для принятия и реализации обоснованных  управленческих решений с целью повышения эффективности и  результативности бюджетных расходов</t>
  </si>
  <si>
    <t xml:space="preserve">Сопровождение комплексной автоматизированной системы управления процессом планирования и исполнения бюджета</t>
  </si>
  <si>
    <t xml:space="preserve">Количество договоров</t>
  </si>
  <si>
    <t xml:space="preserve">Задача 5. Развитие инициативного бюджетирования  в Кожевниковском район. </t>
  </si>
  <si>
    <t xml:space="preserve">"Капитальный ремонт фасада здания МКУК "МЦКС" Вороновский сельский Дом Культуры ул. Уткина 17, с. Вороново, Кожевниковского района, Томской области - 1 этап"</t>
  </si>
  <si>
    <t xml:space="preserve">Управление финансов Администрации Кожевниковского района, Главные распорядители бюджетных средств</t>
  </si>
  <si>
    <t xml:space="preserve">ВСЕГО ПО всем МП</t>
  </si>
  <si>
    <t xml:space="preserve">Всего % исполнения мероприятий</t>
  </si>
  <si>
    <t xml:space="preserve">Сведения о результатах   основных целевых показателях (индикаторах) программ за 2021 год</t>
  </si>
  <si>
    <t xml:space="preserve">Приложение 2 к Отчету</t>
  </si>
  <si>
    <t xml:space="preserve">Плановое значение на отчетный год</t>
  </si>
  <si>
    <t xml:space="preserve">Фактическое значение на отчетный год</t>
  </si>
  <si>
    <t xml:space="preserve">Процент выполнения</t>
  </si>
  <si>
    <t xml:space="preserve">Меры, принимаемые в целях устранения невыполнения планового значения показателя</t>
  </si>
  <si>
    <t xml:space="preserve">1. МП  «Создание условий для устойчивого экономического развития Кожевниковского района на 2021-2026 годы»
</t>
  </si>
  <si>
    <t xml:space="preserve">ок</t>
  </si>
  <si>
    <t xml:space="preserve">Цель Программы: Создание условий для улучшения инвестиционного климата, развития малого и среднего предпринимательства, туристской индустрии на территории Кожевниковского района</t>
  </si>
  <si>
    <t xml:space="preserve">Объем поступлений налогов на совокупный доход в консолидированный бюджет Кожевниковского района </t>
  </si>
  <si>
    <t xml:space="preserve">Млн. рублей</t>
  </si>
  <si>
    <t xml:space="preserve">Цель подпрограммы 1: Создание условий для улучшения инвестиционного климата на территории Кожевниковского района</t>
  </si>
  <si>
    <t xml:space="preserve">1.</t>
  </si>
  <si>
    <t xml:space="preserve">Инвестиции в основной капитал за счет всех источников финансирования</t>
  </si>
  <si>
    <t xml:space="preserve">млн.руб.</t>
  </si>
  <si>
    <t xml:space="preserve">за счет собственных средств</t>
  </si>
  <si>
    <t xml:space="preserve">Объем инвестиций в основной капитал (за исключением бюджетных средств) в расчете на 1 жителя </t>
  </si>
  <si>
    <t xml:space="preserve">тыс.руб.</t>
  </si>
  <si>
    <t xml:space="preserve">Количество проведенных мероприятий, направленных на формирование благоприятного имиджа и повышение конкурентных преимуществ Кожевниковского района</t>
  </si>
  <si>
    <t xml:space="preserve">Цель подпрограммы 2: Создание условий для развития малого и среднего предпринимательства в Кожевниковском районе</t>
  </si>
  <si>
    <t xml:space="preserve">Число субъектов малого и среднего предпринимательства в расчете на 10000  человек населения</t>
  </si>
  <si>
    <t xml:space="preserve">ОЭАиП</t>
  </si>
  <si>
    <t xml:space="preserve">2.</t>
  </si>
  <si>
    <t xml:space="preserve">Доля занятых в малом и среднем предпринимательстве (включая индивидуальных предпринимателей) в общей численности занятых в эконо-мике района</t>
  </si>
  <si>
    <t xml:space="preserve">Задача 1 подпрограммы 2. Развитие и обеспечение деятельности МБУ КБИ </t>
  </si>
  <si>
    <t xml:space="preserve">Количество субъектов малого и среднего предпринимательства, являющихся резидентами МБУ «КБИ»</t>
  </si>
  <si>
    <t xml:space="preserve">ОЭАиП, МБУ "КБИ"</t>
  </si>
  <si>
    <t xml:space="preserve">Задача 2 подпрограммы 2. Создание благоприятных условий для ведения бизнеса</t>
  </si>
  <si>
    <t xml:space="preserve">Количество субъектов малого и среднего предпринимательства - получателей финансовой поддержки</t>
  </si>
  <si>
    <t xml:space="preserve">Задача 3 подпрограммы 2. Популяризация предпринимательской деятельности, формирование позитивного образа предпринимательской деятельности</t>
  </si>
  <si>
    <t xml:space="preserve">Количество индивидуальных предпринимателей, на конец отчетного года</t>
  </si>
  <si>
    <t xml:space="preserve">Прирост числа лиц, размещенных в коллективных средствах размещения, расположенных на территории Кожевниковского района (по отношению к базисному 2019 году (2,55 тыс.руб.)</t>
  </si>
  <si>
    <t xml:space="preserve">Задача 1 подпрограммы 3. Формирование системы организации туристской деятельности в Кожевниковском районе </t>
  </si>
  <si>
    <t xml:space="preserve">Численность лиц, размещенных в коллективных средствах размещения</t>
  </si>
  <si>
    <t xml:space="preserve">тыс.чел.</t>
  </si>
  <si>
    <t xml:space="preserve">не отчиталась база отдыха Киреевское</t>
  </si>
  <si>
    <t xml:space="preserve">Задача 2 подпрограммы 3. Содействие развитию приоритетных направлений туризма</t>
  </si>
  <si>
    <t xml:space="preserve">Количество проведенных в рамках Программы событийных мероприятий на территории Кожевниковского района</t>
  </si>
  <si>
    <t xml:space="preserve">1-Праздник Хлеба (онлайн) ; 1-Фестиваль АРТ-контакт ; 7-спортивные мероприятия</t>
  </si>
  <si>
    <t xml:space="preserve">Всего показателей</t>
  </si>
  <si>
    <t xml:space="preserve">% выполнения показателей</t>
  </si>
  <si>
    <t xml:space="preserve">2. МП  «Развитие сельскохозяйственного производства и расширения рынка сельскохозяйственной продукции, сырья и продовольствия а Кожевниковском районе Томской области на 2017-2020 годы и на период до 2025 года»</t>
  </si>
  <si>
    <r>
      <rPr>
        <sz val="10"/>
        <color rgb="FF000000"/>
        <rFont val="Times New Roman"/>
        <family val="1"/>
        <charset val="204"/>
      </rPr>
      <t xml:space="preserve">(Куратор программы </t>
    </r>
    <r>
      <rPr>
        <sz val="9"/>
        <color rgb="FF000000"/>
        <rFont val="Courier New"/>
        <family val="3"/>
        <charset val="204"/>
      </rPr>
      <t xml:space="preserve">управления по социально-экономическому развитию сел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Обеспечение условий устойчивого развития личных подсобных хозяйств граждан, улучшение материального положения, повышение занятости и жизненного уровня сельского населения</t>
  </si>
  <si>
    <t xml:space="preserve">Объем продукции сельского хозяйства</t>
  </si>
  <si>
    <t xml:space="preserve">Управление по СЭР села</t>
  </si>
  <si>
    <t xml:space="preserve">млн. руб.</t>
  </si>
  <si>
    <t xml:space="preserve">старение населения, удорожание МТБ</t>
  </si>
  <si>
    <t xml:space="preserve">Рентабельность сельскохозяйственных организаций (с учетом субсидий)</t>
  </si>
  <si>
    <t xml:space="preserve">интенсификация производства</t>
  </si>
  <si>
    <t xml:space="preserve">Задача 1. Развитие отрасли растениеводства</t>
  </si>
  <si>
    <t xml:space="preserve">Валовой сбор зерновых и зернобобовых</t>
  </si>
  <si>
    <t xml:space="preserve">т</t>
  </si>
  <si>
    <t xml:space="preserve">Задача 2. Развитие отрасли животноводства</t>
  </si>
  <si>
    <t xml:space="preserve">грантовая поддержка МФХ</t>
  </si>
  <si>
    <t xml:space="preserve">Задача  3. Развитие молочного скотоводства</t>
  </si>
  <si>
    <t xml:space="preserve">3.1. </t>
  </si>
  <si>
    <t xml:space="preserve">Задача  4. Развитие малых форм хозяйствования</t>
  </si>
  <si>
    <t xml:space="preserve">отсутствие заявок</t>
  </si>
  <si>
    <t xml:space="preserve">Задача  5. Техническая и технологическая модернизация, инновационное развитие</t>
  </si>
  <si>
    <t xml:space="preserve">Задача 6. Развитие сельской кооперации</t>
  </si>
  <si>
    <t xml:space="preserve">Количество вновь созданных СПоК (кроме кредитных)</t>
  </si>
  <si>
    <t xml:space="preserve">Количество вновь принятых членов СПоК (кроме кредитных), включая ЛПХ и КФХ</t>
  </si>
  <si>
    <t xml:space="preserve">Задача  7. Развитие личных подсобных хозяйств</t>
  </si>
  <si>
    <t xml:space="preserve">Задача 8. Кадровое и информационное обеспечение агропромышленного комплекса</t>
  </si>
  <si>
    <t xml:space="preserve">8.1.</t>
  </si>
  <si>
    <t xml:space="preserve">Доля специалистов в сельском хозяйстве с высшим и среднем образованием</t>
  </si>
  <si>
    <t xml:space="preserve">низкая заработная плата</t>
  </si>
  <si>
    <t xml:space="preserve">В том числе по исполнителям</t>
  </si>
  <si>
    <t xml:space="preserve">% исполнения показателей</t>
  </si>
  <si>
    <t xml:space="preserve">3. МП «Комплексное развитие сельских территорий  в Кожевниковском районе на 2021-2024 годы с прогнозом  на 2025 и 2026 годы»</t>
  </si>
  <si>
    <r>
      <rPr>
        <sz val="12"/>
        <color rgb="FF000000"/>
        <rFont val="Times New Roman"/>
        <family val="1"/>
        <charset val="204"/>
      </rPr>
      <t xml:space="preserve">(Куратор программы: </t>
    </r>
    <r>
      <rPr>
        <sz val="10"/>
        <color rgb="FF000000"/>
        <rFont val="Times New Roman"/>
        <family val="1"/>
        <charset val="204"/>
      </rPr>
      <t xml:space="preserve">Управление по социально экономическому развитию села, отдел муниципального хозяйства Администрации района)</t>
    </r>
  </si>
  <si>
    <t xml:space="preserve">Цель МП: Повышение качества жизни сельского населения, создание условий развития сельских территорий  Кожевниковского района</t>
  </si>
  <si>
    <t xml:space="preserve">Сохранение доли сель-ского населения в общей численности населения Томской области</t>
  </si>
  <si>
    <t xml:space="preserve">Задача 1. Развитие жилищного строительства на сельских территориях и повышение уровня благоустройства домовладений</t>
  </si>
  <si>
    <t xml:space="preserve">Количество семей, улуч-шивших жилищные условия в сельской местности</t>
  </si>
  <si>
    <t xml:space="preserve">Количество реализованных проектов комплексного развития сельских территорий</t>
  </si>
  <si>
    <t xml:space="preserve">Количество проектов, на-правленных на сохранение социально-культурной сферы</t>
  </si>
  <si>
    <t xml:space="preserve">4. МП «Развитие  образования в Кожевниковском районе на 2021-2026  годы»</t>
  </si>
  <si>
    <t xml:space="preserve">Цель Повышение качества образования в Кожевниковском районе</t>
  </si>
  <si>
    <t xml:space="preserve">Доля выпускников муниципальных общеобразовательных учреждений, не сдавших  ЕГЭ (по русскому языку и математике)</t>
  </si>
  <si>
    <t xml:space="preserve">Доля обучающихся по основным общеобразовательным программам, участвующих в различных олимпиадах, конкурсах</t>
  </si>
  <si>
    <t xml:space="preserve">Задача 1. Развитие инфраструктуры дошкольного, общего и дополнительного образования.</t>
  </si>
  <si>
    <t xml:space="preserve">Доля образовательных организаций, в которых  в текущем году проведен   капитальный и (или) текущий ремонт</t>
  </si>
  <si>
    <t xml:space="preserve">Доля детей, охваченных подвозом, от общего числа обучающихся в общеобразовательных оргшанизациях</t>
  </si>
  <si>
    <t xml:space="preserve">Отдел образовая</t>
  </si>
  <si>
    <t xml:space="preserve">Обеспеченность подвозом всех нуждающихся детей к общеобразовательным организациям</t>
  </si>
  <si>
    <t xml:space="preserve">Доля обучающихся, которым предоставлены от 80% до 100% основных видов условий обучения (в общей численности обучающихся по основным программам общего образования)</t>
  </si>
  <si>
    <t xml:space="preserve">Доля детей в возрасте от 5 до 18 лет, проживающих в Кожевниковском районе, охваченных дополнительным образованием</t>
  </si>
  <si>
    <t xml:space="preserve">Сократилось количество программ дополнительного образования</t>
  </si>
  <si>
    <t xml:space="preserve">5. МП «Непрерывное экологическое образование и просвещение населения Кожевниковского района на 2021-2026 годы»</t>
  </si>
  <si>
    <t xml:space="preserve">Цель: Создание, внедрение и развитие системы непрерывного экологического образования и воспитания осознанного и ответственного отношения к природе.</t>
  </si>
  <si>
    <t xml:space="preserve">Доля учреждений дошкольного и общего образования, реализующих экологические проекты и программы в образовательных организациях Кожевниковского района</t>
  </si>
  <si>
    <t xml:space="preserve">Руководители ОУ района</t>
  </si>
  <si>
    <t xml:space="preserve">Доля населения, участвующего в экологических мероприятиях, к общему количеству населения района</t>
  </si>
  <si>
    <t xml:space="preserve">Задача 1.Реализовать мероприятия по экологическому образованию и воспитанию обучающихся в рамках программ</t>
  </si>
  <si>
    <t xml:space="preserve">Количество разработанных и реализованных программ по экологическому воспитанию и образованию</t>
  </si>
  <si>
    <t xml:space="preserve">Ед.</t>
  </si>
  <si>
    <t xml:space="preserve">Количество подготовленных и реализованных проектов</t>
  </si>
  <si>
    <t xml:space="preserve">Количество проведенных заседаний координационного экологического центра на базе МАОУ «Кожевниковская СОШ №2»</t>
  </si>
  <si>
    <t xml:space="preserve">Задача 3. Организовать мероприятия по экологическому просвещению населения</t>
  </si>
  <si>
    <t xml:space="preserve">Количество статей в средствах массовой информации хода подготовки и проведения экологических мероприятий</t>
  </si>
  <si>
    <t xml:space="preserve">6. МП «Организация отдыха и оздоровления детей и подростков
 Кожевниковского района на 2021 – 2026 годы»</t>
  </si>
  <si>
    <t xml:space="preserve">Цель: Создание условий для обеспечения отдыха, оздоровления и занятости детей и подростков Кожевниковского района</t>
  </si>
  <si>
    <t xml:space="preserve">Доля детей, охваченных организованными формами отдыха, оздоровления, занятости от общего числа детей в возрасте от 7 до 17 лет в каникулярное время</t>
  </si>
  <si>
    <t xml:space="preserve">Задача: Сохранение и развитие инфраструктуры системы отдыха детей и их оздоровления</t>
  </si>
  <si>
    <t xml:space="preserve">Доля оздоровительных лагерей с дневным пребыванием детей, улучшивших материально – технические условия, от общего количестве оздоровительных лагерей с дневным пребыванием детей </t>
  </si>
  <si>
    <t xml:space="preserve">Число детей с ОВЗ и детей – инвалидов, охваченных программами  организации летнего отдыха и оздоровления детей  оздоровительных лагерей с дневным пребыванием детей </t>
  </si>
  <si>
    <t xml:space="preserve">Задача 2 Совершенствование и развитие кадрового потенциала</t>
  </si>
  <si>
    <t xml:space="preserve">Доля педагогических работников, имеющих высшее образование</t>
  </si>
  <si>
    <t xml:space="preserve">Задача 3. Развитие услуг в сфере отдыха и оздоровления детей, повышение их качества</t>
  </si>
  <si>
    <t xml:space="preserve">Число детей, охваченных питанием в оздоровительных лагерях с дневным пребыванием </t>
  </si>
  <si>
    <t xml:space="preserve">Отдел образования</t>
  </si>
  <si>
    <t xml:space="preserve">в 2021 году с целью предупреждения распространения коронавирусной инфекции часть средств областной субсидии направлена на проведение противоковидных мероприятий. Уменьшились расходы на питание детей.</t>
  </si>
  <si>
    <t xml:space="preserve">Число детей, отдохнувших по приобретенным путевкам в загородных оздоровительных лагерях</t>
  </si>
  <si>
    <t xml:space="preserve">в соответствии с Соглашением с Департаментом по вопросам семьи и детей ТО на условиях софинансир. Уменьшились расходы из МБ</t>
  </si>
  <si>
    <t xml:space="preserve">Задача 4. Совершенствование организации и методики профилактики безнадзорности и правонарушений среди несовершеннолетних</t>
  </si>
  <si>
    <t xml:space="preserve">Доля детей и подростков, охваченных занятостью в каникулярный период от всех детей и подростков, стоящих на различных видах профилактического учета</t>
  </si>
  <si>
    <t xml:space="preserve">да</t>
  </si>
  <si>
    <r>
      <rPr>
        <sz val="10"/>
        <color rgb="FF000000"/>
        <rFont val="Times New Roman"/>
        <family val="1"/>
        <charset val="204"/>
      </rPr>
      <t xml:space="preserve">(куратор программы  </t>
    </r>
    <r>
      <rPr>
        <sz val="9"/>
        <color rgb="FF000000"/>
        <rFont val="Times New Roman"/>
        <family val="1"/>
        <charset val="204"/>
      </rPr>
      <t xml:space="preserve">отдел по культуре, молодежной политике и связям с общественностью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Дальнейшее совершенствование системы патриотического воспитания граждан, проживающих на территории Кожевниковского района.</t>
  </si>
  <si>
    <t xml:space="preserve">Количество проведенных мероприятий по патриотическому воспитанию граждан района</t>
  </si>
  <si>
    <t xml:space="preserve">Актуализировалась работа учреждений культуры и образования по патриот воспитанию</t>
  </si>
  <si>
    <t xml:space="preserve">Количество действующих патриотических объединений, клубов, центров, в том числе детских и молодежных</t>
  </si>
  <si>
    <t xml:space="preserve">Задача 2   Оказание поддержки организациям, обеспечивающим эффективное функционирование системы гражданского и военно-патриотического воспитания молодежи, в том числе проходящей службу в рядах Вооруженных Сил Российской Федерации</t>
  </si>
  <si>
    <t xml:space="preserve">Количество прошедших переподготовку и подготовку специалистов в области патриотического воспитания</t>
  </si>
  <si>
    <t xml:space="preserve">Задача 3  Укрепление материально-технической базы организаций, занимающихся патриотическим воспитанием молодежи</t>
  </si>
  <si>
    <t xml:space="preserve">Обеспечение учреждений образования, культуры и других организаций  методическими материалами и патриотической символикой</t>
  </si>
  <si>
    <t xml:space="preserve">отдел по культуре, молодежной политике и связям с общественностью</t>
  </si>
  <si>
    <t xml:space="preserve">Количество граждан, регулярно участвующих в работе патриотических объединений</t>
  </si>
  <si>
    <t xml:space="preserve">Чел.</t>
  </si>
  <si>
    <t xml:space="preserve">Цель Повышение качества и доступности услуг в сфере культуры Кожевниковского района</t>
  </si>
  <si>
    <t xml:space="preserve">Индекс участия населения МО «Кожевниковский район» в культурно-досуговых мероприятиях, проводимых государственными (муниципальными) учреждениями культуры</t>
  </si>
  <si>
    <t xml:space="preserve">В связи с введением ограничительных мер из-за коронавируса в 2021 году мероприятия количество мероприятий снизилось</t>
  </si>
  <si>
    <t xml:space="preserve">Количество посещений общедоступных (публичных) библиотек, в том числе культурно-массовых мероприятий, проводимых в библиотеках</t>
  </si>
  <si>
    <t xml:space="preserve">В связи с увеличением количества удаленных посещений</t>
  </si>
  <si>
    <t xml:space="preserve">Задача 1: Поддержка, развитие и обновление содержания работы культурно-досуговых учреждений, библиотек и учреждений дополнительного образования в сфере культуры</t>
  </si>
  <si>
    <t xml:space="preserve">Прирост посещений организаций культуры</t>
  </si>
  <si>
    <t xml:space="preserve">В связи с ограничительными мерами из-за коронавируса </t>
  </si>
  <si>
    <t xml:space="preserve">Задача 2: Создание условий для поддержки талантливых детей и молодежи</t>
  </si>
  <si>
    <t xml:space="preserve">Количество детей и молодежи – победителей конкурсов различных уровней в сфере культуры и искусства</t>
  </si>
  <si>
    <t xml:space="preserve">Активизировалась работа по участию в конкурсах, в том числе в онлайн</t>
  </si>
  <si>
    <t xml:space="preserve">Количество специалистов, прошедших повышение квалификации в сфере культуры</t>
  </si>
  <si>
    <t xml:space="preserve">Из-за пандемии обучение перенеслось в онлайн-пространство</t>
  </si>
  <si>
    <t xml:space="preserve">Задача 4: Укрепление материально-технической базы учреждений культуры и дополнительного образования, техническое переоснащение отрасли культуры, внедрение современных технологий</t>
  </si>
  <si>
    <t xml:space="preserve">Количество учреждений культуры, в отношении которых проведен капитальный ремонт</t>
  </si>
  <si>
    <t xml:space="preserve">Число обращений к цифровым ресурсам в сфере культуры</t>
  </si>
  <si>
    <t xml:space="preserve">Из- за ограничительных мер увеличилось число обращений к цифровым ресурсам </t>
  </si>
  <si>
    <t xml:space="preserve">Количество онлайн-трансляций мероприятий, размещаемых на портале "Культура.РФ" в информационно-телекоммуникационной сети "Интернет"</t>
  </si>
  <si>
    <t xml:space="preserve">Нет технической возможности</t>
  </si>
  <si>
    <t xml:space="preserve">Задача 5  Создание условий для обеспечения доступа различных групп граждан к краеведческим ресурсам</t>
  </si>
  <si>
    <t xml:space="preserve">Количество информационных запросов по краеведению</t>
  </si>
  <si>
    <t xml:space="preserve">Из- за ограничительных мер уменьшилось количество информационных запросов по краеведению</t>
  </si>
  <si>
    <t xml:space="preserve">Задача 6  Создание условий для предоставления населению Кожевниковского района библиотечных услуг</t>
  </si>
  <si>
    <t xml:space="preserve">Охват населения библиотечным обслуживанием</t>
  </si>
  <si>
    <t xml:space="preserve">В соответствии с планом</t>
  </si>
  <si>
    <r>
      <rPr>
        <sz val="10"/>
        <color rgb="FF000000"/>
        <rFont val="Times New Roman"/>
        <family val="1"/>
        <charset val="204"/>
      </rPr>
      <t xml:space="preserve">(куратор программы  </t>
    </r>
    <r>
      <rPr>
        <sz val="9"/>
        <color rgb="FF000000"/>
        <rFont val="Times New Roman"/>
        <family val="1"/>
        <charset val="204"/>
      </rPr>
      <t xml:space="preserve">отдел по культуре, спорту, молодежной политике и связям с общественностью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Программы: Создание условий для развития физической культуры и спорта, эффективной молодежной политики в Кожевниковском районе</t>
  </si>
  <si>
    <t xml:space="preserve">Доля населения Кожевниковского района, систематически занимающихся физической культурой и спортом</t>
  </si>
  <si>
    <t xml:space="preserve">МАУ КР «СОЦ «Колос"</t>
  </si>
  <si>
    <t xml:space="preserve">Удельный вес молодежи (14-30 лет) с активной гражданской позицией в общей численности населения данной возрастной группы </t>
  </si>
  <si>
    <t xml:space="preserve">Подпрограмма 1 «Развитие физической культуры, спорта и улучшение спортивной инфраструктуры в Кожевниковском районе на 2021 - 2026 годы»</t>
  </si>
  <si>
    <t xml:space="preserve">Цель Подпрограммы 1: Создание условий для развития физической культуры, спорта и улучшения спортивной инфраструктуры в Кожевниковском районе</t>
  </si>
  <si>
    <t xml:space="preserve">Количество участников массовых спортивных мероприятий и физкультурных мероприятий, проведенных на территории Кожевниковского района </t>
  </si>
  <si>
    <t xml:space="preserve">кол-во чел.</t>
  </si>
  <si>
    <t xml:space="preserve">Количество посетителей спортивно – массовых мероприятий</t>
  </si>
  <si>
    <t xml:space="preserve">Количество мероприятий проводимых в коллективах физкультуры района</t>
  </si>
  <si>
    <t xml:space="preserve">Уровень обеспеченности населения, проживающего на территории Кожевниковского района, спортивными сооружениями исходя из единовременной пропускной способности объектов спорта </t>
  </si>
  <si>
    <t xml:space="preserve">Ввведены в эксплуатацию малобюджетные площадки для подготовки и сдачи норм ВФСК ГТО</t>
  </si>
  <si>
    <t xml:space="preserve">Задача 1 Подпрограммы 1: Создание благоприятных условий для увеличения охвата населения физической культурой и спортом высших достижений</t>
  </si>
  <si>
    <t xml:space="preserve">Количество проведенных официальных муниципальных, региональных, межмуниципальных, межрегиональных и всероссийских физкультурных мероприятий в Кожевниковском районе</t>
  </si>
  <si>
    <t xml:space="preserve">Количество официальных региональных межмуниципальных, меж региональных и всероссийских физкультурных мероприятий, в которых приняли участие спортсмены Кожевниковского района</t>
  </si>
  <si>
    <t xml:space="preserve">Увеличилось количество выездных мероприятий</t>
  </si>
  <si>
    <t xml:space="preserve">Количество спортсменов Кожевниковского района, включенных в список кандидатов в спортивные сборные команды Томской области</t>
  </si>
  <si>
    <t xml:space="preserve">чел.</t>
  </si>
  <si>
    <t xml:space="preserve">Недостаточное финансирование для участия в соревнованиях</t>
  </si>
  <si>
    <t xml:space="preserve">Задача 2 Подпрограммы 1: Повышение обеспеченности населения спортивными сооружениями и улучшение спортивной инфраструктуры в Кожевниковском районе</t>
  </si>
  <si>
    <t xml:space="preserve">Обеспеченность населения, проживающего на территории Кожевниковского района, плоскостными спортивными сооружениями </t>
  </si>
  <si>
    <t xml:space="preserve">пл. (м2)</t>
  </si>
  <si>
    <t xml:space="preserve">Задача 3 Подпрограммы 1: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Увеличение количества школьных спортивных 
клубов, созданных в общеобразовательных 
организациях, расположенных в сельской 
местности, для занятия физической культурой и 
спортом
</t>
  </si>
  <si>
    <t xml:space="preserve">Увеличение доли учащихся, занимающихся  
 физической культурой и спортом во внеурочное 
 время, по следующим уровням общего образования: -начальное общее, 
</t>
  </si>
  <si>
    <t xml:space="preserve"> основное общее</t>
  </si>
  <si>
    <t xml:space="preserve">среднее общее</t>
  </si>
  <si>
    <t xml:space="preserve">Кол-во показателей по Подпрограмме 1</t>
  </si>
  <si>
    <t xml:space="preserve">% выполнения показателей по Подпрограмме 1 </t>
  </si>
  <si>
    <t xml:space="preserve">Подпрограмма 2:
«Создание условий для развития эффективной молодежной политики в Кожевниковском районе на 2021 – 2026 годы»
</t>
  </si>
  <si>
    <t xml:space="preserve">Удельный вес молодежи (14-30 лет), положительно оценивающей возможности для развития и самореализации молодежи в Кожевниковском районе</t>
  </si>
  <si>
    <t xml:space="preserve">Задача 1 Подпрограммы 2: Развитие и реализация потенциала молодежи в интересах района</t>
  </si>
  <si>
    <t xml:space="preserve">Удельный вес молодежи (14–30 лет), участников молодежных социальных проектов и мероприятий</t>
  </si>
  <si>
    <t xml:space="preserve">Мероприятие не проводилось</t>
  </si>
  <si>
    <t xml:space="preserve">Количество молодежи, задействованной в мероприятиях по вовлечению в творческую деятельность</t>
  </si>
  <si>
    <t xml:space="preserve">Количество молодежи, задействованной в мероприятиях по вовлечению в добровольческую деятельность</t>
  </si>
  <si>
    <t xml:space="preserve">ел.</t>
  </si>
  <si>
    <t xml:space="preserve">Кол-во показателей по Подпрограмме 2</t>
  </si>
  <si>
    <t xml:space="preserve">% выполнения показателей по Подпрограмме 2 </t>
  </si>
  <si>
    <t xml:space="preserve">Всего показателей по МП</t>
  </si>
  <si>
    <t xml:space="preserve">% выполнения показателей МП</t>
  </si>
  <si>
    <t xml:space="preserve">10. МП  «Обеспечение доступности жилья и улучшение качества жилищных условий населения Кожевниковского района
на 2021-2026 годы"</t>
  </si>
  <si>
    <r>
      <rPr>
        <sz val="10"/>
        <color rgb="FF000000"/>
        <rFont val="Times New Roman"/>
        <family val="1"/>
        <charset val="204"/>
      </rPr>
      <t xml:space="preserve">(куратор программы  </t>
    </r>
    <r>
      <rPr>
        <sz val="9"/>
        <color rgb="FF000000"/>
        <rFont val="Times New Roman"/>
        <family val="1"/>
        <charset val="204"/>
      </rPr>
      <t xml:space="preserve">Управление СЭРсел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программы: Повышение доступности жилья населения Кожевниковского района и  улучшение качества жилищных условий населения</t>
  </si>
  <si>
    <t xml:space="preserve">Общая площадь жилых помещений, приходящихся в среднем на 1 жителя Кожевниковского района, на конец года) кв. метров</t>
  </si>
  <si>
    <t xml:space="preserve">Администрация Кожевниковского района</t>
  </si>
  <si>
    <t xml:space="preserve">кв. метров</t>
  </si>
  <si>
    <t xml:space="preserve">увеличение  на 1%  за счет  введение в эксплуатацию нового жилья</t>
  </si>
  <si>
    <t xml:space="preserve">Задача 1 Улучшение жилищных условий молодых семей Кожевниковского района</t>
  </si>
  <si>
    <t xml:space="preserve">Количество молодых семей, улучшивших жилищные условия (в том числе с использованием заемных средств) при оказании поддержки за счет средств федерального, областного и местных бюджетов</t>
  </si>
  <si>
    <t xml:space="preserve">1.2. </t>
  </si>
  <si>
    <t xml:space="preserve">Доля молодых семей, улучшивших жилищные условия, от общего количества молодых семей в сводном списке участников муниципальной программы</t>
  </si>
  <si>
    <t xml:space="preserve">11. МП  «Поддержка специалистов на территории Кожевниковского района"</t>
  </si>
  <si>
    <r>
      <rPr>
        <sz val="10"/>
        <color rgb="FF000000"/>
        <rFont val="Times New Roman"/>
        <family val="1"/>
        <charset val="204"/>
      </rPr>
      <t xml:space="preserve">(куратор программы  </t>
    </r>
    <r>
      <rPr>
        <sz val="9"/>
        <color rgb="FF000000"/>
        <rFont val="Times New Roman"/>
        <family val="1"/>
        <charset val="204"/>
      </rPr>
      <t xml:space="preserve">ОГБУЗ Кожевниковская РБ, отдел по культуре и спорту, 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программы: Обеспечение квалифицированными кадрами учреждений района</t>
  </si>
  <si>
    <t xml:space="preserve">Доля учреждений культуры и спорта, обеспеченных квалифицированными кадрами </t>
  </si>
  <si>
    <t xml:space="preserve">ОГБУЗ Кожевниковская РБ</t>
  </si>
  <si>
    <t xml:space="preserve">Обеспеченность населения (на 10 тысяч человек) врачами</t>
  </si>
  <si>
    <t xml:space="preserve">Человек на 10000 населения</t>
  </si>
  <si>
    <t xml:space="preserve">Доля образовательных организация, обеспеченных квалифицированными кадрами </t>
  </si>
  <si>
    <t xml:space="preserve">Задача 1 Создание условий для проживания специалистов</t>
  </si>
  <si>
    <t xml:space="preserve">Количество медицинских, педагогических работников и работников культуры и спорта, вновь прибывших и (или) впервые принятых на работу в организации района, обеспеченных жильём путём временного найма жилых помещений и получающих компенсацию расходов по найму жилых помещений в том числе:</t>
  </si>
  <si>
    <t xml:space="preserve">здравоохранение</t>
  </si>
  <si>
    <t xml:space="preserve">культура и спорт</t>
  </si>
  <si>
    <t xml:space="preserve">Задача: 2 Создание условий для взращивания собственных молодых кадров из выпускников школ района</t>
  </si>
  <si>
    <t xml:space="preserve">Количество выпускников школ района поступивших в высшие и средние заведения в том числе:</t>
  </si>
  <si>
    <t xml:space="preserve">- медицинские</t>
  </si>
  <si>
    <t xml:space="preserve">- педагогические</t>
  </si>
  <si>
    <t xml:space="preserve">- работники культуры и спорта</t>
  </si>
  <si>
    <t xml:space="preserve">12. МП «Улучшение условий и охраны труда в Кожевниковском районе 
на 2021-2024 годы с прогнозом на 2025 и 2026 годы»</t>
  </si>
  <si>
    <t xml:space="preserve">Количество пострадавших работников на 1000 человек, занятых в экономике района</t>
  </si>
  <si>
    <t xml:space="preserve">нарушение требований инструкций</t>
  </si>
  <si>
    <t xml:space="preserve">1.1. Число пострадавших в результате несчастных случаев на производстве с тяжелыми последствиями (смертельные, тяжелые, групповые) на 1000 работающих</t>
  </si>
  <si>
    <t xml:space="preserve">Удельный вес рабочих мест, на которых проведена специальная оценка условий труда, в общем количестве рабочих мест</t>
  </si>
  <si>
    <t xml:space="preserve">Задача 2 Информационное обеспечение и пропаганда охраны труда</t>
  </si>
  <si>
    <t xml:space="preserve">Количество участников конкурса «Я рисую безопасный труд»</t>
  </si>
  <si>
    <t xml:space="preserve">13. МП  «Повышение общественной безопасности в Кожевниковском районе на 2019-2024 годы"</t>
  </si>
  <si>
    <t xml:space="preserve">Цель программы: Повышение общественной безопасности в Кожевниковском районе</t>
  </si>
  <si>
    <t xml:space="preserve">Смертность от дорожно-транспортных происшествий      
</t>
  </si>
  <si>
    <t xml:space="preserve">Нарушение правил дорожного движения, превышение скоростного режима</t>
  </si>
  <si>
    <t xml:space="preserve">Количество  зарегистрированных преступлений на   
территории Кожевниковского района
</t>
  </si>
  <si>
    <t xml:space="preserve">Количество чрезвычайных ситуаций природного и техногенного характера с гибелью людей</t>
  </si>
  <si>
    <t xml:space="preserve">Задача 1 Повышение безопасности дорожного движения на территории   Кожевниковского района 
</t>
  </si>
  <si>
    <t xml:space="preserve">Социальный риск  (число лиц, погибших в  дорожно-         
транспортных   происшествиях, на 100 тысяч (населения) 
</t>
  </si>
  <si>
    <t xml:space="preserve">Увеличение численности населения, нарушения правил ДД, превышения скоростного режима</t>
  </si>
  <si>
    <t xml:space="preserve">Задача 2 Профилактика правонарушений и наркомании на территории     Кожевниковского района 
</t>
  </si>
  <si>
    <t xml:space="preserve">Удельный вес преступлений,  совершенных на   
улицах 
</t>
  </si>
  <si>
    <t xml:space="preserve">Задача 3 . Снижение рисков и смягчение последствий чрезвычайных ситуаций природного и техногенного характера и развитие единой дежурно-диспетчерской службы Кожевниковского района</t>
  </si>
  <si>
    <t xml:space="preserve">Техническое оснащение единой дежурно-диспетчерской службы района</t>
  </si>
  <si>
    <t xml:space="preserve">Повышение процента оповещения населения и организаций о фактах возникновения чрезвычайных ситуаций</t>
  </si>
  <si>
    <t xml:space="preserve">Цель : Противодействие терроризму и экстремизму, защита проживающих на территории Кожевниковского района граждан от террористических и экстремистских актов</t>
  </si>
  <si>
    <t xml:space="preserve">Проявление экстремизма и терроризма на территории муниципального образования Кожевниковский район </t>
  </si>
  <si>
    <t xml:space="preserve">Задача 1. Противодействие распространению идеологии терроризма и активизация работы по информационно-пропагандистскому обеспечению антитеррористических мероприятий</t>
  </si>
  <si>
    <t xml:space="preserve">Количество населения района, в том числе молодежи, привлеченных к участию в проведенных мероприятиях, с целью пропаганды предотвращения экстремизма и терроризма </t>
  </si>
  <si>
    <t xml:space="preserve">Задача 2. 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</t>
  </si>
  <si>
    <t xml:space="preserve">Доля объектов, находящихся в муниципальной собственности или в ведении органов местного самоуправления соответствующих требованиям антитеррористической защищенности, в зависимости от их категории опасности </t>
  </si>
  <si>
    <t xml:space="preserve">15. МП  «Доступная среда для инвалидов на период 2021 -2025 годы"</t>
  </si>
  <si>
    <r>
      <rPr>
        <sz val="10"/>
        <color rgb="FF000000"/>
        <rFont val="Times New Roman"/>
        <family val="1"/>
        <charset val="204"/>
      </rPr>
      <t xml:space="preserve">(куратор программы  </t>
    </r>
    <r>
      <rPr>
        <sz val="9"/>
        <color rgb="FF000000"/>
        <rFont val="Times New Roman"/>
        <family val="1"/>
        <charset val="204"/>
      </rPr>
      <t xml:space="preserve">Администраци район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программы: Обеспечение беспрепятственного доступа (далее - доступность) к приоритетным объектам социальной инфраструктуры и услугам в сферах жизнедеятельности инвалидов и других маломобильных групп населения в Кожевниковском районе
</t>
  </si>
  <si>
    <t xml:space="preserve">Доля инвалидов, положительно оценивающих уровень доступности приоритетных объектов и услуг в приоритетных сферах жизнедеятельности, в общей численности, опрошенных  инвалидов в Кожевниковском районе</t>
  </si>
  <si>
    <t xml:space="preserve">Опросы не проводились по причине пандемии ковид-19</t>
  </si>
  <si>
    <t xml:space="preserve">Задача 1 Повышение уровня доступности</t>
  </si>
  <si>
    <t xml:space="preserve">Доля приоритетных объектов, доступных для инвалидов и других маломобильных групп населения в сфере культуры, в общем количестве приоритетных объектов в сфере культуры Кожевниковского района</t>
  </si>
  <si>
    <t xml:space="preserve">Доля приоритетных объектов, доступных для инвалидов и других маломобильных групп населения в сфере образования, в общем количестве приоритетных объектов в сфере образования Кожевниковского района</t>
  </si>
  <si>
    <t xml:space="preserve">Задача:2  Предоставление услуг по культурной, спортивно-оздоровительной и социальной реабилитации</t>
  </si>
  <si>
    <t xml:space="preserve">Количество проводимых мероприятий по предоставлению  услуг по культурной, спортивно-оздоровительной и социальной реабилитации</t>
  </si>
  <si>
    <t xml:space="preserve">Задача: 3 Формирование благоприятного общественного мнения к проблемам инвалидов</t>
  </si>
  <si>
    <t xml:space="preserve">Количество проведенных информационных мероприятий (статьи в СМИ)</t>
  </si>
  <si>
    <t xml:space="preserve">16. МП  «Развитие транспортной системы в Кожевниковском районе на 2016-2024 годы"</t>
  </si>
  <si>
    <r>
      <rPr>
        <sz val="10"/>
        <color rgb="FF000000"/>
        <rFont val="Times New Roman"/>
        <family val="1"/>
        <charset val="204"/>
      </rPr>
      <t xml:space="preserve">(куратор программы  </t>
    </r>
    <r>
      <rPr>
        <sz val="9"/>
        <color rgb="FF000000"/>
        <rFont val="Times New Roman"/>
        <family val="1"/>
        <charset val="204"/>
      </rPr>
      <t xml:space="preserve">Отдел муниципального хозяйства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Цель программы: Повышение эффективности транспортной системы на территории Кожевниковского района
</t>
  </si>
  <si>
    <t xml:space="preserve">Протяженность автомобильных дорог общего пользования с твердым покрытием</t>
  </si>
  <si>
    <t xml:space="preserve">по району(статистика)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Задача 1 Сохранение и развитие транспортной инфраструктуры</t>
  </si>
  <si>
    <t xml:space="preserve">Количество километров построенных (реконструированных) и отремонтированных (капитально отремонтированных ) автомобильных дорог общего пользования местного значения</t>
  </si>
  <si>
    <t xml:space="preserve">выполнение работ по объему финансирования</t>
  </si>
  <si>
    <t xml:space="preserve">17. МП  «Развитие коммунальной инфраструктуры Кожевниковского района на период 2021-2026 годы"</t>
  </si>
  <si>
    <t xml:space="preserve">Цель МП Развитие коммунальной инфраструктуры и повышение энергоэффективности в Кожевниковском районе </t>
  </si>
  <si>
    <t xml:space="preserve">Доля общей площади жилых помещений в сельских населенных пунктах, оборудованных всеми видами благоустройства </t>
  </si>
  <si>
    <t xml:space="preserve">Количество аварий в системах водоснабжения и теплоснабжения</t>
  </si>
  <si>
    <t xml:space="preserve">частичная замена труб</t>
  </si>
  <si>
    <t xml:space="preserve">Уровень газификации природным газом жилищного фонда Кожевниковского района, %</t>
  </si>
  <si>
    <t xml:space="preserve">Газифицирован микрорайон Северный</t>
  </si>
  <si>
    <t xml:space="preserve">Цель Подпрограммы1 Модернизация и развитие коммунальной инфраструктуры в Кожевниковском районе</t>
  </si>
  <si>
    <t xml:space="preserve">Снижение аварий в системах водоснабжения и теплоснабжения</t>
  </si>
  <si>
    <t xml:space="preserve">"+" 1</t>
  </si>
  <si>
    <t xml:space="preserve">Произошло увеличение за счет того, что трубы пришли в негодное состояние </t>
  </si>
  <si>
    <t xml:space="preserve">Задача 1 Подпрограммы 1:Приведение объектов водоснабжения и теплоснабжения в Кожевниковском районе в соответствии с современными требованиями к надежности, качеству  их работы и энергетической эффективности</t>
  </si>
  <si>
    <t xml:space="preserve">Показатель Задачи 1 Подпрограммы 1
Количество построенных, реконструированных (модернизированных), капитально отремонтированных объектов водоснабжения и теплоснабжения
</t>
  </si>
  <si>
    <t xml:space="preserve">заменено труб -700м</t>
  </si>
  <si>
    <t xml:space="preserve">Цель Подпрограммы 2:  Обращение с твердыми коммунальными отходами на территории Кожевниковского района</t>
  </si>
  <si>
    <t xml:space="preserve">Доля обустройства контейнерных площадок</t>
  </si>
  <si>
    <t xml:space="preserve">Задача 1 Подпрограммы 2: Создание и обустройство мест (площадок) размещения контейнерных площадок для сбора (накопления) твердых коммунальных отходов на территории муниципального образования Кожевниковский район</t>
  </si>
  <si>
    <t xml:space="preserve">Показатель Задачи 1 Подпрограммы 2
Количество созданных  и обустроенных мест (площадок) размещения контейнерных площадок для сбора (накопления) твердых коммунальных отходов  на территории муниципального образования Кожевниковский район
</t>
  </si>
  <si>
    <t xml:space="preserve">Прошло увеличение показателя за счет увеличения финансирования </t>
  </si>
  <si>
    <t xml:space="preserve">Цель Подпрограммы 3: Повышение энергоэффективности в Кожевниковском районе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Кожевниковского района</t>
  </si>
  <si>
    <t xml:space="preserve">Жилищный фонд (МКД) оснащен ПУ всего на 35%</t>
  </si>
  <si>
    <t xml:space="preserve">Задача 1 Подпрограммы 3:Энергосбережение и повышение энергоэффективности в Кожевниковском районе</t>
  </si>
  <si>
    <t xml:space="preserve">Показатель Задачи 1 Подпрограммы 3
Снижение расходов бюджета на обеспечение энергетическими ресурсами муниципальных учреждений органами местного самоуправления
</t>
  </si>
  <si>
    <t xml:space="preserve">Увеличение показателя расходов за счет ежегодного увеличения тарифов и роста цен на услуги</t>
  </si>
  <si>
    <t xml:space="preserve">Цель Подпрограммы 4: Развитие газоснабжения и повышение уровня газификации Кожевниковского района</t>
  </si>
  <si>
    <t xml:space="preserve">Количество домовладений, получивших возможность доступа к сети газоснабжения</t>
  </si>
  <si>
    <t xml:space="preserve">Задача 1 Подпрограммы 4. Проектирование и строительство распределительных газопроводов на территории населенных пунктов Кожевниковского района</t>
  </si>
  <si>
    <t xml:space="preserve">Протяженность построенных газовых сетей</t>
  </si>
  <si>
    <t xml:space="preserve">18. МП «Формирования современной городской среды на территории Кожевниковского района на 2018-2024 годы»</t>
  </si>
  <si>
    <t xml:space="preserve">(куратор программы отдел муниципального хозяйства )</t>
  </si>
  <si>
    <t xml:space="preserve">Цель: Повышение уровня благоустройства территории муниципального образования «Кожевниковский район»</t>
  </si>
  <si>
    <t xml:space="preserve">Доля благоустроенных дворовых пространств  на территории (нарастающим итогом).</t>
  </si>
  <si>
    <t xml:space="preserve">недостаточное финансирование</t>
  </si>
  <si>
    <t xml:space="preserve">Доля благоустроенных общественных территорий  (нарастающим итогом)</t>
  </si>
  <si>
    <t xml:space="preserve">Задача 1. Повышение уровня благоустройства дворовых территорий муниципального образования «Кожевниковский район»</t>
  </si>
  <si>
    <t xml:space="preserve">Количество благоустроенных дворовых территорий в течение года</t>
  </si>
  <si>
    <t xml:space="preserve">Площадь благоустроенных дворовых территорий</t>
  </si>
  <si>
    <t xml:space="preserve">тыс.кв.м.</t>
  </si>
  <si>
    <t xml:space="preserve">Охват населения благоустроенными дворовыми территориями</t>
  </si>
  <si>
    <t xml:space="preserve">Задача 2. Повышение уровня благоустройства общественных территорий муниципального образования «Кожевниковский район</t>
  </si>
  <si>
    <t xml:space="preserve">Количество благоустроенных общественных территорий 
(в текущем году)
</t>
  </si>
  <si>
    <t xml:space="preserve">Площадь благоустроенных общественных территорий</t>
  </si>
  <si>
    <t xml:space="preserve">19. МП  «Развитие муниципальной службы, информационного общества и открытости в муниципальном образовании Кожевниковский район на 2021-2026 годы»</t>
  </si>
  <si>
    <t xml:space="preserve">(ответственный исполнитель программы Управляющий делами)</t>
  </si>
  <si>
    <t xml:space="preserve">Цель программы: Повышение эффективности муниципального управления через развитие информационного общества на территории Кожевниковского района, достижения качественно нового уровня оперативности и удобства получения организациями и гражданами муниципальных услуг в муниципальном образовании Кожевниковский район</t>
  </si>
  <si>
    <t xml:space="preserve">Показатель 1
Доля населения, удовлетворенного деятельностью муниципальных органов исполнительной власти района, % от числа опрошенных
</t>
  </si>
  <si>
    <t xml:space="preserve">Управляющий делами Администрация</t>
  </si>
  <si>
    <t xml:space="preserve">(Администрации района-47,3%, Думы района -14,7%)</t>
  </si>
  <si>
    <t xml:space="preserve">Задача 1. Развитие информационного пространства с учетом потребностей граждан и общества в получении качественных и достоверных сведений, информации, государственных и муниципальных услуг</t>
  </si>
  <si>
    <t xml:space="preserve">Доля жителей Кожевниковского района, использующих механизм получения государственных и муниципальных услуг в электронной форме и по принципу «одного окна»</t>
  </si>
  <si>
    <t xml:space="preserve">Задача 2. Применение российских информационных и коммунальных технологий, обеспечение безопасности информационных ресурсов, защиты информации и персональных данных</t>
  </si>
  <si>
    <t xml:space="preserve">Показатель 1
Степень обеспечения безопасности информационных ресурсов Администрации Кожевниковского района
</t>
  </si>
  <si>
    <t xml:space="preserve">Структурные подразделения</t>
  </si>
  <si>
    <t xml:space="preserve">Задача 3.  Развитие единой системы электронного документооборота и делопроизводства в Администрации района, органах местного самоуправления</t>
  </si>
  <si>
    <t xml:space="preserve">Показатель 1
Доля муниципальных служащих Администрации Кожевниковского района, работающих в системе электронного документооборота от общей численности муниципальных служащих
</t>
  </si>
  <si>
    <t xml:space="preserve">Админитрация</t>
  </si>
  <si>
    <t xml:space="preserve">Показатель 2
Доля документов, находящихся в электронном виде в системе электронного документооборота и делопроизводства Администрации Кожевниковского района
</t>
  </si>
  <si>
    <t xml:space="preserve">Задача 4. Обеспечение высокого уровня доступности населения к информации, информированности населения о деятельности органов местного самоуправления, о социально-значимых мероприятиях и событиях, формирования позитивного общественного мнения</t>
  </si>
  <si>
    <t xml:space="preserve">Показатель 1
Степень и увеличение пользователей официальных сайтов органов местного самоуправления Кожевниковского района, официальных аккаунтов органов местного самоуправления в социальных сетях, тиража районной газеты «Знамя труда» и информированности населения Кожевниковского района о политической и социально-экономической ситуации в районе
</t>
  </si>
  <si>
    <t xml:space="preserve">Показатель 2
Количество публикаций в печатных СМИ по освещению деятельности органов местного самоуправления муниципального образования Кожевниковский район
</t>
  </si>
  <si>
    <t xml:space="preserve">кв. см.</t>
  </si>
  <si>
    <t xml:space="preserve">Задача 5. Создание условий для повышения престижа муниципальной службы и профессионального развития муниципальных служащих муниципального образования Кожевниковского района</t>
  </si>
  <si>
    <t xml:space="preserve">Доля муниципальных служащих прошедших повышение квалификации, профессиональную подготовку</t>
  </si>
  <si>
    <t xml:space="preserve">Администраци</t>
  </si>
  <si>
    <t xml:space="preserve">20. МП «Эффективное управление муниципальными финансами Кожевниковского района на 2021-2026 годы»</t>
  </si>
  <si>
    <t xml:space="preserve">Цель Программы  Создание  условий для повышения эффективности деятельности органов местного самоуправления Кожевниковского района, внедрение механизмов, направленных на повышение эффективности и прозрачности муниципальных  финансов</t>
  </si>
  <si>
    <t xml:space="preserve">Доля средств, сэкономленных при осуществлении закупок товаров, работ, услуг для государственных (муниципальных) нужд и нужд бюджетных учреждений Кожевниковского района, в общем объеме средств</t>
  </si>
  <si>
    <t xml:space="preserve">конкуренция при осуществлении государственных закупок.</t>
  </si>
  <si>
    <t xml:space="preserve">Задача 1 Расширение сферы применения программно-целевого принципа организации деятельности органов местного самоуправления</t>
  </si>
  <si>
    <t xml:space="preserve">Доля расходов районного бюджета, формируемых в рамках программ, в общем объеме расходов районного бюджета (без учета субвенций, субсидий и иных межбюджетных трансфертов из бюджетов других уровней</t>
  </si>
  <si>
    <t xml:space="preserve">Количество принятых муниципальных  программ (ведомственных программ)</t>
  </si>
  <si>
    <t xml:space="preserve">Задача 2 Развитие в Кожевниковском районе  системы  «Электронный бюджет»</t>
  </si>
  <si>
    <t xml:space="preserve">Доля главных распорядителей средств районного бюджета, использующих централизованную систему исполнения бюджета на соответствующем уровне </t>
  </si>
  <si>
    <t xml:space="preserve">Задача 3  Совершенствование механизма межбюджетных отношений в Кожевниковском районе</t>
  </si>
  <si>
    <t xml:space="preserve">Поддержание минимально гарантированного уровня бюджетной обеспеченности сельских поселений при распределении дотации на выравнивание бюджетной обеспеченности между  сельскими поселениями Кожевниковского районаэффективности бюджетных расходов</t>
  </si>
  <si>
    <t xml:space="preserve">бюджетные учреждения</t>
  </si>
  <si>
    <t xml:space="preserve">Задача 4. Обеспечение технической и информационной поддержки процесса реформирования муниципальных финансов  в целях решения задачи по переходу на программно-целевое планирование и бюджетирование, ориентированное на результат и создание информационной   среды и технологий, для принятия и реализации обоснованных  управленческих решений с целью повышения эффективности и  результативности бюджетных расходов.</t>
  </si>
  <si>
    <t xml:space="preserve">Сопровождение комплексной автоматизированной системы управления процессом планирования и исполнения бюджет. Развитие автоматизированной системы бюджетный контроль</t>
  </si>
  <si>
    <t xml:space="preserve">Задача 5. Развитие инициативного бюджетирования на территории  Кожевниковского района</t>
  </si>
  <si>
    <t xml:space="preserve">Развитие инициативного бюджетирования на территории  Кожевниковском районе. Проведение конкурсного отбора по предоставлению субсидий муниципальным образованиям на реализацию в Кожевниковском районе общественно значимых проектов, основанных на местных инициативах</t>
  </si>
  <si>
    <t xml:space="preserve">Информация
о результатах оценки эффективности реализации муниципальных программ 
МО Кожевниковский район за 2021 год
</t>
  </si>
  <si>
    <t xml:space="preserve">Приложение №3 к Сводному отчету</t>
  </si>
  <si>
    <t xml:space="preserve">% достижение показателей целей и задач</t>
  </si>
  <si>
    <t xml:space="preserve">Об+ФБ+внебюджетные)тыс.руб./(бюджет МО на налоговые и неналоговые доходы (без поселений) за 2021г -154101,0</t>
  </si>
  <si>
    <t xml:space="preserve">% выполнения мероприятий МП</t>
  </si>
  <si>
    <t xml:space="preserve">% освоения средств МБ</t>
  </si>
  <si>
    <t xml:space="preserve">% достижения результатов мероприятий МП</t>
  </si>
  <si>
    <t xml:space="preserve">Наименование критерия, баллы</t>
  </si>
  <si>
    <t xml:space="preserve">Оценка эффективности МП в баллах</t>
  </si>
  <si>
    <t xml:space="preserve">Рейтинг эффективности</t>
  </si>
  <si>
    <t xml:space="preserve">Балл</t>
  </si>
  <si>
    <t xml:space="preserve">балл</t>
  </si>
  <si>
    <t xml:space="preserve">Достижение
показателей целей и
задач МП (0,3)
</t>
  </si>
  <si>
    <t xml:space="preserve">Объем привлеченных средств из федерального,
областного бюджетов и внебюджетных
источников на 1 рубль местного бюджета(Y2) (0,25)
</t>
  </si>
  <si>
    <t xml:space="preserve">Выполнение
мероприятий МП
(0,15)
</t>
  </si>
  <si>
    <t xml:space="preserve">Освоение средств
местного бюджета (кроме экономии от проведения торгов и запросов котировок) (0,15)
</t>
  </si>
  <si>
    <t xml:space="preserve">Достижение
результатов
мероприятий МП
(0,15)
</t>
  </si>
  <si>
    <t xml:space="preserve"> МП  «Создание условий для устойчивого экономического развития Кожевниковского района на 2021-2026 годы»</t>
  </si>
  <si>
    <t xml:space="preserve">Отдел экономического анализа и прогозирования</t>
  </si>
  <si>
    <t xml:space="preserve">достаночную эффективность</t>
  </si>
  <si>
    <t xml:space="preserve">ПОДПРОГРАММА 1 Улучшение инвестиционного климата на территории Кожевниковского района на период 2021-2026 годы</t>
  </si>
  <si>
    <t xml:space="preserve">ПОДПРОГРАММА 2. Развитие малого и среднего предпринимательства на территории Кожевниковского района на период 2021-2026 годы</t>
  </si>
  <si>
    <t xml:space="preserve">ПОДПРОГРАММА 3. Развитие внутреннего и въездного туризма на территории  Кожевниковского района на период 2021-2026 годы</t>
  </si>
  <si>
    <t xml:space="preserve">Отдел ЭАиП</t>
  </si>
  <si>
    <t xml:space="preserve">низкую эффективность</t>
  </si>
  <si>
    <t xml:space="preserve">МП Развитие сельскохозяйственного производства и расширения рынка сельскохозяйственной продукции, сырья и продовольствия а Кожевниковском районе Томской области на 2017-2020 годы и на период до 2025 года</t>
  </si>
  <si>
    <t xml:space="preserve">высокую эффективность</t>
  </si>
  <si>
    <t xml:space="preserve">МП «Комплексное развитие сельских территорий в Кожевниковском районе на 2021-2024 годы с прогнозом на 2025 и 2026 годы»</t>
  </si>
  <si>
    <t xml:space="preserve">достаточную эффективность</t>
  </si>
  <si>
    <t xml:space="preserve">МП «Развитие  образования в Кожевниковском районе на 2021-2026  годы»</t>
  </si>
  <si>
    <t xml:space="preserve">МП «Непрерывное экологическое образование и просвещение населения Кожевниковского района на 2021-2026 годы»</t>
  </si>
  <si>
    <t xml:space="preserve">МП «Организация отдыха и оздоровления детей и подростков
 Кожевниковского района на 2021 – 2026 годы»</t>
  </si>
  <si>
    <t xml:space="preserve">Патриотическое воспитание граждан на  территории Кожевниковского района на 2021 – 2026 годы</t>
  </si>
  <si>
    <t xml:space="preserve">отдел культуры</t>
  </si>
  <si>
    <t xml:space="preserve">Развитие культуры в Кожевниковском районе на 2021-2026 годы</t>
  </si>
  <si>
    <t xml:space="preserve">МП "Развитие молодежной политики, физической культуры и спорта 
в Кожевниковском районе на 2021 - 2026 годы"
</t>
  </si>
  <si>
    <t xml:space="preserve">9.1.</t>
  </si>
  <si>
    <t xml:space="preserve">ПОДПРОГРАММА 1.Развитие физической культуры, спорта и улучшение спортивной инфраструктуры в Кожевниковском районе на 2021-2026 годы</t>
  </si>
  <si>
    <t xml:space="preserve">9.2.</t>
  </si>
  <si>
    <t xml:space="preserve">ПОДПРОГРАММА 2. Создание условий для развития эффективной молодежной политики в Кожевниковскомрайоне на 2021-2026 годы</t>
  </si>
  <si>
    <t xml:space="preserve">МП  «Обеспечение доступности жилья и улучшение качества жилищных условий населения Кожевниковского района
на 2021-2026 годы"</t>
  </si>
  <si>
    <t xml:space="preserve">МП  «Поддержка специалистов на территории Кожевниковского района"</t>
  </si>
  <si>
    <t xml:space="preserve">МП «Улучшение условий и охраны труда в Кожевниковском районе 
на 2021-2024 годы с прогнозом на 2025 и 2026 годы»</t>
  </si>
  <si>
    <t xml:space="preserve">МП  «Повышение общественной безопасности в Кожевниковском районе на 2019-2024 годы"</t>
  </si>
  <si>
    <t xml:space="preserve">МП «Профилактика терроризма и экстремизма, а также  минимизация и (или) ликвидация последствий проявлений терроризма и экстремизма в муниципальном образовании  «Кожевниковский  район» на 2021-2025 годы»</t>
  </si>
  <si>
    <t xml:space="preserve">специалист ОГ и ЧС</t>
  </si>
  <si>
    <t xml:space="preserve">МП  «Доступная среда для инвалидов на период 2021 -2025 годы"</t>
  </si>
  <si>
    <t xml:space="preserve">МП  «Развитие транспортной системы в Кожевниковском районе на 2016-2024 годы"</t>
  </si>
  <si>
    <t xml:space="preserve">МП  «Развитие коммунальной инфраструктуры Кожевниковского района на период 2021-2026 годы"</t>
  </si>
  <si>
    <t xml:space="preserve">17.1.</t>
  </si>
  <si>
    <t xml:space="preserve">Подпрограмма 1. Развитие коммунальной инфраструктуры в Кожевниковском районе на период 2021-2026 годы</t>
  </si>
  <si>
    <t xml:space="preserve">17.2.</t>
  </si>
  <si>
    <t xml:space="preserve">Подпрограмма2.Создание и развитие инфраструктуры с обращением твердых коммунальных отходов в Кожевниковском районе на период 2021-2026 годы</t>
  </si>
  <si>
    <t xml:space="preserve">17.3.</t>
  </si>
  <si>
    <t xml:space="preserve">Подпрограмма 3.Развитие энергоэффективности в Кожевниковском районе на период 2021 – 2026 годы</t>
  </si>
  <si>
    <t xml:space="preserve">17.4.</t>
  </si>
  <si>
    <t xml:space="preserve">Подпрограмма 4. Развитие газоснабжения и повышение уровня газификации Кожевниковского района</t>
  </si>
  <si>
    <t xml:space="preserve">МП «Формирования современной городской среды на территории Кожевниковского района на 2018-2024 годы»</t>
  </si>
  <si>
    <t xml:space="preserve">МП  «Развитие муниципальной службы, информационного общества и открытости в муниципальном образовании Кожевниковский район на 2021-2026 годы»</t>
  </si>
  <si>
    <t xml:space="preserve">Управляющий делами</t>
  </si>
  <si>
    <t xml:space="preserve">МП «Эффективное управление муниципальными финансами Кожевниковского района на 2021-2026 годы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General"/>
    <numFmt numFmtId="169" formatCode="[$-409]d\-mmm"/>
    <numFmt numFmtId="170" formatCode="#,##0"/>
    <numFmt numFmtId="171" formatCode="[$-409]m/d/yyyy"/>
    <numFmt numFmtId="172" formatCode="_-* #,##0.00\ _₽_-;\-* #,##0.00\ _₽_-;_-* \-??\ _₽_-;_-@_-"/>
    <numFmt numFmtId="173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ourier New"/>
      <family val="3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1" activeCellId="0" sqref="A1:M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4.56"/>
    <col collapsed="false" customWidth="true" hidden="false" outlineLevel="0" max="3" min="3" style="1" width="21.28"/>
    <col collapsed="false" customWidth="true" hidden="false" outlineLevel="0" max="4" min="4" style="1" width="18.14"/>
    <col collapsed="false" customWidth="true" hidden="false" outlineLevel="0" max="5" min="5" style="2" width="16.84"/>
    <col collapsed="false" customWidth="true" hidden="false" outlineLevel="0" max="6" min="6" style="2" width="16.56"/>
    <col collapsed="false" customWidth="true" hidden="false" outlineLevel="0" max="7" min="7" style="2" width="15.41"/>
    <col collapsed="false" customWidth="true" hidden="false" outlineLevel="0" max="8" min="8" style="2" width="14.85"/>
    <col collapsed="false" customWidth="true" hidden="false" outlineLevel="0" max="9" min="9" style="1" width="30.13"/>
    <col collapsed="false" customWidth="true" hidden="false" outlineLevel="0" max="10" min="10" style="1" width="8.28"/>
    <col collapsed="false" customWidth="true" hidden="false" outlineLevel="0" max="11" min="11" style="1" width="11.99"/>
    <col collapsed="false" customWidth="true" hidden="false" outlineLevel="0" max="12" min="12" style="1" width="10.13"/>
    <col collapsed="false" customWidth="true" hidden="false" outlineLevel="0" max="13" min="13" style="1" width="12.28"/>
    <col collapsed="false" customWidth="false" hidden="false" outlineLevel="0" max="14" min="14" style="1" width="8.85"/>
    <col collapsed="false" customWidth="true" hidden="false" outlineLevel="0" max="15" min="15" style="1" width="9.28"/>
    <col collapsed="false" customWidth="false" hidden="false" outlineLevel="0" max="257" min="16" style="1" width="8.85"/>
  </cols>
  <sheetData>
    <row r="1" customFormat="false" ht="6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4"/>
      <c r="J2" s="5" t="s">
        <v>1</v>
      </c>
      <c r="K2" s="5"/>
      <c r="L2" s="5"/>
      <c r="M2" s="5"/>
    </row>
    <row r="3" customFormat="false" ht="22.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 t="s">
        <v>6</v>
      </c>
      <c r="H3" s="6" t="s">
        <v>7</v>
      </c>
      <c r="I3" s="6" t="s">
        <v>8</v>
      </c>
      <c r="J3" s="6"/>
      <c r="K3" s="6"/>
      <c r="L3" s="6"/>
      <c r="M3" s="6" t="s">
        <v>9</v>
      </c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61.15" hidden="false" customHeight="true" outlineLevel="0" collapsed="false">
      <c r="A5" s="6"/>
      <c r="B5" s="6"/>
      <c r="C5" s="6"/>
      <c r="D5" s="6" t="s">
        <v>10</v>
      </c>
      <c r="E5" s="6"/>
      <c r="F5" s="6" t="s">
        <v>11</v>
      </c>
      <c r="G5" s="6"/>
      <c r="H5" s="6"/>
      <c r="I5" s="6" t="s">
        <v>12</v>
      </c>
      <c r="J5" s="6" t="s">
        <v>13</v>
      </c>
      <c r="K5" s="6" t="s">
        <v>14</v>
      </c>
      <c r="L5" s="6" t="s">
        <v>15</v>
      </c>
      <c r="M5" s="6"/>
    </row>
    <row r="6" customFormat="false" ht="46.15" hidden="false" customHeight="true" outlineLevel="0" collapsed="false">
      <c r="A6" s="7" t="s">
        <v>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1.15" hidden="false" customHeight="true" outlineLevel="0" collapsed="false">
      <c r="A7" s="8" t="s">
        <v>1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4.6" hidden="false" customHeight="true" outlineLevel="0" collapsed="false">
      <c r="A8" s="9" t="s">
        <v>1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6.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2.1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2.1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67.15" hidden="false" customHeight="true" outlineLevel="0" collapsed="false">
      <c r="A12" s="13" t="s">
        <v>22</v>
      </c>
      <c r="B12" s="13" t="s">
        <v>23</v>
      </c>
      <c r="C12" s="13" t="s">
        <v>24</v>
      </c>
      <c r="D12" s="13"/>
      <c r="E12" s="14" t="n">
        <v>0</v>
      </c>
      <c r="F12" s="14" t="n">
        <v>0</v>
      </c>
      <c r="G12" s="14" t="n">
        <v>0</v>
      </c>
      <c r="H12" s="14" t="n">
        <v>0</v>
      </c>
      <c r="I12" s="13" t="s">
        <v>25</v>
      </c>
      <c r="J12" s="13" t="s">
        <v>26</v>
      </c>
      <c r="K12" s="13" t="n">
        <v>2</v>
      </c>
      <c r="L12" s="13" t="n">
        <v>1</v>
      </c>
      <c r="M12" s="14" t="n">
        <f aca="false">L12/K12*100</f>
        <v>50</v>
      </c>
    </row>
    <row r="13" customFormat="false" ht="149.45" hidden="false" customHeight="true" outlineLevel="0" collapsed="false">
      <c r="A13" s="14" t="s">
        <v>27</v>
      </c>
      <c r="B13" s="14" t="s">
        <v>28</v>
      </c>
      <c r="C13" s="14" t="s">
        <v>29</v>
      </c>
      <c r="D13" s="14"/>
      <c r="E13" s="14" t="n">
        <v>0</v>
      </c>
      <c r="F13" s="14" t="n">
        <v>0</v>
      </c>
      <c r="G13" s="14" t="n">
        <v>0</v>
      </c>
      <c r="H13" s="14" t="n">
        <v>0</v>
      </c>
      <c r="I13" s="14" t="s">
        <v>30</v>
      </c>
      <c r="J13" s="14" t="s">
        <v>31</v>
      </c>
      <c r="K13" s="14" t="n">
        <v>1</v>
      </c>
      <c r="L13" s="14" t="n">
        <v>1</v>
      </c>
      <c r="M13" s="14" t="n">
        <f aca="false">L13/K13*100</f>
        <v>100</v>
      </c>
    </row>
    <row r="14" customFormat="false" ht="24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98.45" hidden="false" customHeight="true" outlineLevel="0" collapsed="false">
      <c r="A15" s="16" t="s">
        <v>33</v>
      </c>
      <c r="B15" s="17" t="s">
        <v>34</v>
      </c>
      <c r="C15" s="16" t="s">
        <v>35</v>
      </c>
      <c r="D15" s="16" t="s">
        <v>36</v>
      </c>
      <c r="E15" s="6" t="n">
        <v>52.7</v>
      </c>
      <c r="F15" s="6" t="n">
        <v>52.7</v>
      </c>
      <c r="G15" s="6" t="n">
        <v>52.7</v>
      </c>
      <c r="H15" s="6"/>
      <c r="I15" s="16" t="s">
        <v>37</v>
      </c>
      <c r="J15" s="16" t="s">
        <v>38</v>
      </c>
      <c r="K15" s="16" t="n">
        <v>3</v>
      </c>
      <c r="L15" s="16" t="n">
        <v>4</v>
      </c>
      <c r="M15" s="18" t="n">
        <f aca="false">L15/K15*100</f>
        <v>133.333333333333</v>
      </c>
    </row>
    <row r="16" customFormat="false" ht="128.45" hidden="false" customHeight="true" outlineLevel="0" collapsed="false">
      <c r="A16" s="16" t="s">
        <v>39</v>
      </c>
      <c r="B16" s="17" t="s">
        <v>40</v>
      </c>
      <c r="C16" s="16" t="s">
        <v>29</v>
      </c>
      <c r="D16" s="16"/>
      <c r="E16" s="6" t="n">
        <v>0</v>
      </c>
      <c r="F16" s="6" t="n">
        <v>0</v>
      </c>
      <c r="G16" s="6" t="n">
        <v>0</v>
      </c>
      <c r="H16" s="6"/>
      <c r="I16" s="16" t="s">
        <v>41</v>
      </c>
      <c r="J16" s="16" t="s">
        <v>26</v>
      </c>
      <c r="K16" s="16" t="n">
        <v>4</v>
      </c>
      <c r="L16" s="19" t="n">
        <v>4</v>
      </c>
      <c r="M16" s="18" t="n">
        <f aca="false">L16/K16*100</f>
        <v>100</v>
      </c>
    </row>
    <row r="17" customFormat="false" ht="18.6" hidden="false" customHeight="true" outlineLevel="0" collapsed="false">
      <c r="A17" s="16"/>
      <c r="B17" s="20" t="s">
        <v>42</v>
      </c>
      <c r="C17" s="16"/>
      <c r="D17" s="20" t="s">
        <v>43</v>
      </c>
      <c r="E17" s="21" t="n">
        <v>0</v>
      </c>
      <c r="F17" s="21" t="n">
        <v>0</v>
      </c>
      <c r="G17" s="21" t="n">
        <v>0</v>
      </c>
      <c r="H17" s="21" t="n">
        <v>0</v>
      </c>
      <c r="I17" s="22"/>
      <c r="J17" s="23"/>
      <c r="K17" s="23"/>
      <c r="L17" s="23"/>
      <c r="M17" s="19"/>
    </row>
    <row r="18" customFormat="false" ht="29.45" hidden="false" customHeight="true" outlineLevel="0" collapsed="false">
      <c r="A18" s="16"/>
      <c r="B18" s="20"/>
      <c r="C18" s="21"/>
      <c r="D18" s="21" t="s">
        <v>44</v>
      </c>
      <c r="E18" s="21" t="n">
        <f aca="false">E15</f>
        <v>52.7</v>
      </c>
      <c r="F18" s="21" t="n">
        <f aca="false">F15</f>
        <v>52.7</v>
      </c>
      <c r="G18" s="21" t="n">
        <f aca="false">G15</f>
        <v>52.7</v>
      </c>
      <c r="H18" s="21" t="n">
        <v>100</v>
      </c>
      <c r="I18" s="24" t="s">
        <v>45</v>
      </c>
      <c r="J18" s="25" t="n">
        <v>8</v>
      </c>
      <c r="K18" s="25" t="n">
        <v>6</v>
      </c>
      <c r="L18" s="25" t="n">
        <f aca="false">K18/J18*100</f>
        <v>75</v>
      </c>
      <c r="M18" s="26" t="n">
        <f aca="false">(M16+M15+M13+M12)/4</f>
        <v>95.8333333333333</v>
      </c>
    </row>
    <row r="19" customFormat="false" ht="32.45" hidden="false" customHeight="true" outlineLevel="0" collapsed="false">
      <c r="A19" s="27" t="s">
        <v>4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21.6" hidden="false" customHeight="true" outlineLevel="0" collapsed="false">
      <c r="A20" s="28" t="s">
        <v>4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22.9" hidden="false" customHeight="true" outlineLevel="0" collapsed="false">
      <c r="A21" s="29" t="s">
        <v>4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8" hidden="false" customHeight="true" outlineLevel="0" collapsed="false">
      <c r="A22" s="12" t="s">
        <v>4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30"/>
    </row>
    <row r="23" customFormat="false" ht="82.5" hidden="false" customHeight="false" outlineLevel="0" collapsed="false">
      <c r="A23" s="31" t="s">
        <v>22</v>
      </c>
      <c r="B23" s="31" t="s">
        <v>50</v>
      </c>
      <c r="C23" s="31" t="s">
        <v>51</v>
      </c>
      <c r="D23" s="32" t="s">
        <v>43</v>
      </c>
      <c r="E23" s="14" t="n">
        <v>0</v>
      </c>
      <c r="F23" s="14" t="n">
        <v>0</v>
      </c>
      <c r="G23" s="14" t="n">
        <v>0</v>
      </c>
      <c r="H23" s="14" t="n">
        <f aca="false">G23-F23</f>
        <v>0</v>
      </c>
      <c r="I23" s="32" t="s">
        <v>52</v>
      </c>
      <c r="J23" s="32" t="s">
        <v>31</v>
      </c>
      <c r="K23" s="32" t="n">
        <v>9</v>
      </c>
      <c r="L23" s="32" t="n">
        <v>9</v>
      </c>
      <c r="M23" s="33" t="n">
        <f aca="false">L23/K23*100</f>
        <v>100</v>
      </c>
    </row>
    <row r="24" customFormat="false" ht="23.45" hidden="false" customHeight="true" outlineLevel="0" collapsed="false">
      <c r="A24" s="14" t="s">
        <v>27</v>
      </c>
      <c r="B24" s="14" t="s">
        <v>53</v>
      </c>
      <c r="C24" s="14" t="s">
        <v>51</v>
      </c>
      <c r="D24" s="32" t="s">
        <v>54</v>
      </c>
      <c r="E24" s="14" t="n">
        <v>1631.087</v>
      </c>
      <c r="F24" s="14" t="n">
        <v>1631.087</v>
      </c>
      <c r="G24" s="14" t="n">
        <v>1631.087</v>
      </c>
      <c r="H24" s="14" t="n">
        <f aca="false">G24-F24</f>
        <v>0</v>
      </c>
      <c r="I24" s="14" t="s">
        <v>55</v>
      </c>
      <c r="J24" s="14" t="s">
        <v>56</v>
      </c>
      <c r="K24" s="14" t="n">
        <v>9</v>
      </c>
      <c r="L24" s="14" t="n">
        <v>9</v>
      </c>
      <c r="M24" s="34" t="n">
        <f aca="false">L24/K24*100</f>
        <v>100</v>
      </c>
    </row>
    <row r="25" customFormat="false" ht="27.6" hidden="false" customHeight="true" outlineLevel="0" collapsed="false">
      <c r="A25" s="14"/>
      <c r="B25" s="14"/>
      <c r="C25" s="14"/>
      <c r="D25" s="32" t="s">
        <v>43</v>
      </c>
      <c r="E25" s="14" t="n">
        <v>646.101</v>
      </c>
      <c r="F25" s="14" t="n">
        <v>646.101</v>
      </c>
      <c r="G25" s="14" t="n">
        <v>646.101</v>
      </c>
      <c r="H25" s="14" t="n">
        <f aca="false">G25-F25</f>
        <v>0</v>
      </c>
      <c r="I25" s="14"/>
      <c r="J25" s="14"/>
      <c r="K25" s="14"/>
      <c r="L25" s="14"/>
      <c r="M25" s="34"/>
    </row>
    <row r="26" customFormat="false" ht="27.6" hidden="false" customHeight="true" outlineLevel="0" collapsed="false">
      <c r="A26" s="14"/>
      <c r="B26" s="14"/>
      <c r="C26" s="14"/>
      <c r="D26" s="32" t="s">
        <v>44</v>
      </c>
      <c r="E26" s="14" t="n">
        <v>850</v>
      </c>
      <c r="F26" s="14" t="n">
        <v>850</v>
      </c>
      <c r="G26" s="14" t="n">
        <v>850</v>
      </c>
      <c r="H26" s="14"/>
      <c r="I26" s="14"/>
      <c r="J26" s="14"/>
      <c r="K26" s="14"/>
      <c r="L26" s="14"/>
      <c r="M26" s="34"/>
    </row>
    <row r="27" customFormat="false" ht="28.15" hidden="false" customHeight="true" outlineLevel="0" collapsed="false">
      <c r="A27" s="12" t="s">
        <v>5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84" hidden="false" customHeight="true" outlineLevel="0" collapsed="false">
      <c r="A28" s="14" t="s">
        <v>33</v>
      </c>
      <c r="B28" s="14" t="s">
        <v>58</v>
      </c>
      <c r="C28" s="14" t="s">
        <v>59</v>
      </c>
      <c r="D28" s="32" t="s">
        <v>54</v>
      </c>
      <c r="E28" s="14" t="n">
        <v>1066.923</v>
      </c>
      <c r="F28" s="14" t="n">
        <v>1066.923</v>
      </c>
      <c r="G28" s="14" t="n">
        <v>475</v>
      </c>
      <c r="H28" s="14" t="n">
        <f aca="false">G28-F28</f>
        <v>-591.923</v>
      </c>
      <c r="I28" s="32" t="s">
        <v>60</v>
      </c>
      <c r="J28" s="32" t="s">
        <v>31</v>
      </c>
      <c r="K28" s="14" t="n">
        <v>1</v>
      </c>
      <c r="L28" s="14" t="n">
        <v>1</v>
      </c>
      <c r="M28" s="34" t="n">
        <f aca="false">L28/K28*100</f>
        <v>100</v>
      </c>
    </row>
    <row r="29" customFormat="false" ht="25.15" hidden="false" customHeight="true" outlineLevel="0" collapsed="false">
      <c r="A29" s="14"/>
      <c r="B29" s="14"/>
      <c r="C29" s="14"/>
      <c r="D29" s="32" t="s">
        <v>43</v>
      </c>
      <c r="E29" s="14" t="n">
        <v>56.153</v>
      </c>
      <c r="F29" s="14" t="n">
        <v>56.153</v>
      </c>
      <c r="G29" s="14" t="n">
        <v>25</v>
      </c>
      <c r="H29" s="14" t="n">
        <f aca="false">G29-F29</f>
        <v>-31.153</v>
      </c>
      <c r="I29" s="14" t="s">
        <v>61</v>
      </c>
      <c r="J29" s="14" t="s">
        <v>26</v>
      </c>
      <c r="K29" s="14" t="n">
        <v>1</v>
      </c>
      <c r="L29" s="14" t="n">
        <v>1</v>
      </c>
      <c r="M29" s="34"/>
    </row>
    <row r="30" customFormat="false" ht="37.15" hidden="false" customHeight="true" outlineLevel="0" collapsed="false">
      <c r="A30" s="14"/>
      <c r="B30" s="14"/>
      <c r="C30" s="14"/>
      <c r="D30" s="32" t="s">
        <v>62</v>
      </c>
      <c r="E30" s="14" t="n">
        <v>450</v>
      </c>
      <c r="F30" s="14" t="n">
        <v>450</v>
      </c>
      <c r="G30" s="14" t="n">
        <v>1500</v>
      </c>
      <c r="H30" s="14" t="n">
        <f aca="false">G30-F30</f>
        <v>1050</v>
      </c>
      <c r="I30" s="14"/>
      <c r="J30" s="14"/>
      <c r="K30" s="14"/>
      <c r="L30" s="14"/>
      <c r="M30" s="34"/>
    </row>
    <row r="31" customFormat="false" ht="28.15" hidden="false" customHeight="true" outlineLevel="0" collapsed="false">
      <c r="A31" s="12" t="s">
        <v>6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65" hidden="false" customHeight="false" outlineLevel="0" collapsed="false">
      <c r="A32" s="13" t="s">
        <v>64</v>
      </c>
      <c r="B32" s="13" t="s">
        <v>65</v>
      </c>
      <c r="C32" s="13" t="s">
        <v>66</v>
      </c>
      <c r="D32" s="13" t="s">
        <v>43</v>
      </c>
      <c r="E32" s="14" t="n">
        <v>10</v>
      </c>
      <c r="F32" s="14" t="n">
        <v>10</v>
      </c>
      <c r="G32" s="14" t="n">
        <v>0</v>
      </c>
      <c r="H32" s="14" t="n">
        <f aca="false">G32-F32</f>
        <v>-10</v>
      </c>
      <c r="I32" s="13" t="s">
        <v>67</v>
      </c>
      <c r="J32" s="13" t="s">
        <v>26</v>
      </c>
      <c r="K32" s="13" t="n">
        <v>97</v>
      </c>
      <c r="L32" s="13" t="n">
        <v>97</v>
      </c>
      <c r="M32" s="35" t="n">
        <f aca="false">L32/K32*100</f>
        <v>100</v>
      </c>
    </row>
    <row r="33" customFormat="false" ht="115.5" hidden="false" customHeight="false" outlineLevel="0" collapsed="false">
      <c r="A33" s="36" t="s">
        <v>68</v>
      </c>
      <c r="B33" s="36" t="s">
        <v>69</v>
      </c>
      <c r="C33" s="36" t="s">
        <v>70</v>
      </c>
      <c r="D33" s="32" t="s">
        <v>43</v>
      </c>
      <c r="E33" s="14" t="n">
        <v>10</v>
      </c>
      <c r="F33" s="14" t="n">
        <v>10</v>
      </c>
      <c r="G33" s="14" t="n">
        <v>10</v>
      </c>
      <c r="H33" s="14" t="n">
        <f aca="false">G33-F33</f>
        <v>0</v>
      </c>
      <c r="I33" s="32" t="s">
        <v>71</v>
      </c>
      <c r="J33" s="32" t="s">
        <v>26</v>
      </c>
      <c r="K33" s="14" t="n">
        <v>33</v>
      </c>
      <c r="L33" s="14" t="n">
        <v>33</v>
      </c>
      <c r="M33" s="35" t="n">
        <f aca="false">L33/K33*100</f>
        <v>100</v>
      </c>
    </row>
    <row r="34" customFormat="false" ht="115.5" hidden="false" customHeight="false" outlineLevel="0" collapsed="false">
      <c r="A34" s="32" t="s">
        <v>72</v>
      </c>
      <c r="B34" s="32" t="s">
        <v>73</v>
      </c>
      <c r="C34" s="32" t="s">
        <v>74</v>
      </c>
      <c r="D34" s="32" t="s">
        <v>43</v>
      </c>
      <c r="E34" s="14" t="n">
        <v>1435.71</v>
      </c>
      <c r="F34" s="14" t="n">
        <v>1435.71</v>
      </c>
      <c r="G34" s="14" t="n">
        <v>1435.71</v>
      </c>
      <c r="H34" s="14" t="n">
        <f aca="false">G34-F34</f>
        <v>0</v>
      </c>
      <c r="I34" s="32" t="s">
        <v>75</v>
      </c>
      <c r="J34" s="32" t="s">
        <v>38</v>
      </c>
      <c r="K34" s="14" t="n">
        <v>1</v>
      </c>
      <c r="L34" s="14" t="n">
        <v>1</v>
      </c>
      <c r="M34" s="37" t="n">
        <f aca="false">L34/K34*100</f>
        <v>100</v>
      </c>
    </row>
    <row r="35" customFormat="false" ht="99" hidden="false" customHeight="false" outlineLevel="0" collapsed="false">
      <c r="A35" s="13" t="s">
        <v>76</v>
      </c>
      <c r="B35" s="13" t="s">
        <v>77</v>
      </c>
      <c r="C35" s="32" t="s">
        <v>74</v>
      </c>
      <c r="D35" s="13" t="s">
        <v>43</v>
      </c>
      <c r="E35" s="14" t="n">
        <v>549</v>
      </c>
      <c r="F35" s="14" t="n">
        <v>549</v>
      </c>
      <c r="G35" s="14" t="n">
        <v>249</v>
      </c>
      <c r="H35" s="14" t="n">
        <f aca="false">G35-F35</f>
        <v>-300</v>
      </c>
      <c r="I35" s="13" t="s">
        <v>75</v>
      </c>
      <c r="J35" s="13" t="s">
        <v>26</v>
      </c>
      <c r="K35" s="38" t="n">
        <v>1</v>
      </c>
      <c r="L35" s="14" t="n">
        <v>1</v>
      </c>
      <c r="M35" s="35" t="n">
        <f aca="false">L35/K35*100</f>
        <v>100</v>
      </c>
    </row>
    <row r="36" customFormat="false" ht="82.5" hidden="false" customHeight="false" outlineLevel="0" collapsed="false">
      <c r="A36" s="39" t="s">
        <v>78</v>
      </c>
      <c r="B36" s="39" t="s">
        <v>79</v>
      </c>
      <c r="C36" s="31" t="s">
        <v>66</v>
      </c>
      <c r="D36" s="40" t="s">
        <v>43</v>
      </c>
      <c r="E36" s="14" t="n">
        <v>10</v>
      </c>
      <c r="F36" s="14" t="n">
        <v>10</v>
      </c>
      <c r="G36" s="14" t="n">
        <v>0</v>
      </c>
      <c r="H36" s="14" t="n">
        <f aca="false">G36-F36</f>
        <v>-10</v>
      </c>
      <c r="I36" s="13" t="s">
        <v>80</v>
      </c>
      <c r="J36" s="13" t="s">
        <v>26</v>
      </c>
      <c r="K36" s="38" t="n">
        <v>10</v>
      </c>
      <c r="L36" s="14" t="n">
        <v>0</v>
      </c>
      <c r="M36" s="35" t="n">
        <f aca="false">L36/K36*100</f>
        <v>0</v>
      </c>
    </row>
    <row r="37" customFormat="false" ht="21" hidden="false" customHeight="true" outlineLevel="0" collapsed="false">
      <c r="A37" s="14"/>
      <c r="B37" s="29" t="s">
        <v>81</v>
      </c>
      <c r="C37" s="14"/>
      <c r="D37" s="41" t="s">
        <v>82</v>
      </c>
      <c r="E37" s="42" t="n">
        <f aca="false">E38+E39+E40+E41</f>
        <v>6714.974</v>
      </c>
      <c r="F37" s="42" t="n">
        <f aca="false">F38+F39+F40+F41</f>
        <v>6714.974</v>
      </c>
      <c r="G37" s="42" t="n">
        <f aca="false">G38+G39+G40+G41</f>
        <v>6821.898</v>
      </c>
      <c r="H37" s="42" t="n">
        <f aca="false">G37-F37</f>
        <v>106.924</v>
      </c>
      <c r="I37" s="43"/>
      <c r="J37" s="44"/>
      <c r="K37" s="45" t="n">
        <v>8</v>
      </c>
      <c r="L37" s="45" t="n">
        <v>6</v>
      </c>
      <c r="M37" s="46" t="n">
        <f aca="false">L37/K37*100</f>
        <v>75</v>
      </c>
    </row>
    <row r="38" customFormat="false" ht="16.5" hidden="false" customHeight="false" outlineLevel="0" collapsed="false">
      <c r="A38" s="14"/>
      <c r="B38" s="29"/>
      <c r="C38" s="14"/>
      <c r="D38" s="41" t="s">
        <v>43</v>
      </c>
      <c r="E38" s="42" t="n">
        <f aca="false">E35+E34+E33+E29+E25+E23+E36+E32</f>
        <v>2716.964</v>
      </c>
      <c r="F38" s="42" t="n">
        <f aca="false">F35+F34+F33+F29+F25+F23+F36+F32</f>
        <v>2716.964</v>
      </c>
      <c r="G38" s="42" t="n">
        <f aca="false">G35+G34+G33+G29+G25+G23+G36+G32</f>
        <v>2365.811</v>
      </c>
      <c r="H38" s="42" t="n">
        <f aca="false">G38-F38</f>
        <v>-351.153</v>
      </c>
      <c r="I38" s="47" t="n">
        <f aca="false">G38/F38*100</f>
        <v>87.0755372540821</v>
      </c>
      <c r="J38" s="48"/>
      <c r="K38" s="48"/>
      <c r="L38" s="48"/>
      <c r="M38" s="49"/>
    </row>
    <row r="39" customFormat="false" ht="22.15" hidden="false" customHeight="true" outlineLevel="0" collapsed="false">
      <c r="A39" s="14"/>
      <c r="B39" s="29"/>
      <c r="C39" s="14"/>
      <c r="D39" s="41" t="s">
        <v>54</v>
      </c>
      <c r="E39" s="42" t="n">
        <f aca="false">E28+E24</f>
        <v>2698.01</v>
      </c>
      <c r="F39" s="42" t="n">
        <f aca="false">F28+F24</f>
        <v>2698.01</v>
      </c>
      <c r="G39" s="42" t="n">
        <f aca="false">G28+G24</f>
        <v>2106.087</v>
      </c>
      <c r="H39" s="42" t="n">
        <f aca="false">G39-F39</f>
        <v>-591.923</v>
      </c>
      <c r="I39" s="50"/>
      <c r="J39" s="51"/>
      <c r="K39" s="51"/>
      <c r="L39" s="51"/>
      <c r="M39" s="52" t="n">
        <f aca="false">(M35+M34+M33+M28+M24+M23)/6</f>
        <v>100</v>
      </c>
    </row>
    <row r="40" customFormat="false" ht="16.9" hidden="false" customHeight="true" outlineLevel="0" collapsed="false">
      <c r="A40" s="14"/>
      <c r="B40" s="29"/>
      <c r="C40" s="14"/>
      <c r="D40" s="41" t="s">
        <v>83</v>
      </c>
      <c r="E40" s="42" t="n">
        <v>0</v>
      </c>
      <c r="F40" s="42" t="n">
        <v>0</v>
      </c>
      <c r="G40" s="42" t="n">
        <v>0</v>
      </c>
      <c r="H40" s="42" t="n">
        <f aca="false">G40-F40</f>
        <v>0</v>
      </c>
      <c r="I40" s="50"/>
      <c r="J40" s="51"/>
      <c r="K40" s="51"/>
      <c r="L40" s="51"/>
      <c r="M40" s="52"/>
    </row>
    <row r="41" customFormat="false" ht="16.5" hidden="false" customHeight="false" outlineLevel="0" collapsed="false">
      <c r="A41" s="14"/>
      <c r="B41" s="29"/>
      <c r="C41" s="14"/>
      <c r="D41" s="53" t="s">
        <v>62</v>
      </c>
      <c r="E41" s="42" t="n">
        <f aca="false">E30+E26</f>
        <v>1300</v>
      </c>
      <c r="F41" s="42" t="n">
        <f aca="false">F30+F26</f>
        <v>1300</v>
      </c>
      <c r="G41" s="42" t="n">
        <f aca="false">G30+G26</f>
        <v>2350</v>
      </c>
      <c r="H41" s="42"/>
      <c r="I41" s="50"/>
      <c r="J41" s="51"/>
      <c r="K41" s="51"/>
      <c r="L41" s="51"/>
      <c r="M41" s="52"/>
    </row>
    <row r="42" customFormat="false" ht="19.9" hidden="false" customHeight="true" outlineLevel="0" collapsed="false">
      <c r="A42" s="54"/>
      <c r="B42" s="27" t="s">
        <v>8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20.45" hidden="false" customHeight="true" outlineLevel="0" collapsed="false">
      <c r="A43" s="54"/>
      <c r="B43" s="55" t="s">
        <v>85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  <row r="44" customFormat="false" ht="20.45" hidden="false" customHeight="true" outlineLevel="0" collapsed="false">
      <c r="A44" s="54"/>
      <c r="B44" s="55" t="s">
        <v>8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</row>
    <row r="45" customFormat="false" ht="99" hidden="false" customHeight="false" outlineLevel="0" collapsed="false">
      <c r="A45" s="54" t="s">
        <v>33</v>
      </c>
      <c r="B45" s="56" t="s">
        <v>87</v>
      </c>
      <c r="C45" s="13"/>
      <c r="D45" s="13" t="s">
        <v>43</v>
      </c>
      <c r="E45" s="14" t="n">
        <v>4.86</v>
      </c>
      <c r="F45" s="14" t="n">
        <v>4.86</v>
      </c>
      <c r="G45" s="14" t="n">
        <v>4.86</v>
      </c>
      <c r="H45" s="42" t="n">
        <f aca="false">G45-F45</f>
        <v>0</v>
      </c>
      <c r="I45" s="13" t="s">
        <v>88</v>
      </c>
      <c r="J45" s="13" t="s">
        <v>31</v>
      </c>
      <c r="K45" s="13" t="n">
        <v>0</v>
      </c>
      <c r="L45" s="13" t="n">
        <v>0</v>
      </c>
      <c r="M45" s="13"/>
    </row>
    <row r="46" customFormat="false" ht="24" hidden="false" customHeight="true" outlineLevel="0" collapsed="false">
      <c r="A46" s="57"/>
      <c r="B46" s="58" t="s">
        <v>89</v>
      </c>
      <c r="C46" s="39"/>
      <c r="D46" s="59" t="s">
        <v>43</v>
      </c>
      <c r="E46" s="42" t="n">
        <f aca="false">E45</f>
        <v>4.86</v>
      </c>
      <c r="F46" s="42" t="n">
        <f aca="false">F45</f>
        <v>4.86</v>
      </c>
      <c r="G46" s="42" t="n">
        <f aca="false">G45</f>
        <v>4.86</v>
      </c>
      <c r="H46" s="42" t="n">
        <f aca="false">G46/F46*100</f>
        <v>100</v>
      </c>
      <c r="I46" s="13"/>
      <c r="J46" s="13"/>
      <c r="K46" s="13"/>
      <c r="L46" s="13"/>
      <c r="M46" s="13"/>
    </row>
    <row r="47" customFormat="false" ht="38.45" hidden="false" customHeight="true" outlineLevel="0" collapsed="false">
      <c r="A47" s="14"/>
      <c r="B47" s="29" t="s">
        <v>90</v>
      </c>
      <c r="C47" s="14"/>
      <c r="D47" s="41" t="s">
        <v>82</v>
      </c>
      <c r="E47" s="60" t="n">
        <f aca="false">E48+E49+E50+E52+E51</f>
        <v>6780.434</v>
      </c>
      <c r="F47" s="60" t="n">
        <f aca="false">F48+F49+F50+F52+F51</f>
        <v>6780.434</v>
      </c>
      <c r="G47" s="60" t="n">
        <f aca="false">G48+G49+G50+G52+G51</f>
        <v>6887.358</v>
      </c>
      <c r="H47" s="42" t="n">
        <f aca="false">G47-F47</f>
        <v>106.923999999999</v>
      </c>
      <c r="I47" s="53" t="s">
        <v>91</v>
      </c>
      <c r="J47" s="53"/>
      <c r="K47" s="53" t="n">
        <v>9</v>
      </c>
      <c r="L47" s="53" t="n">
        <v>6</v>
      </c>
      <c r="M47" s="61" t="n">
        <f aca="false">L47/K47*100</f>
        <v>66.6666666666667</v>
      </c>
    </row>
    <row r="48" customFormat="false" ht="16.5" hidden="false" customHeight="false" outlineLevel="0" collapsed="false">
      <c r="A48" s="14"/>
      <c r="B48" s="29"/>
      <c r="C48" s="14"/>
      <c r="D48" s="41" t="s">
        <v>43</v>
      </c>
      <c r="E48" s="60" t="n">
        <f aca="false">E45+E38+E17</f>
        <v>2721.824</v>
      </c>
      <c r="F48" s="60" t="n">
        <f aca="false">F45+F38+F17</f>
        <v>2721.824</v>
      </c>
      <c r="G48" s="60" t="n">
        <f aca="false">G45+G38+G17</f>
        <v>2370.671</v>
      </c>
      <c r="H48" s="42" t="n">
        <f aca="false">G48-F48</f>
        <v>-351.153</v>
      </c>
      <c r="I48" s="53"/>
      <c r="J48" s="53"/>
      <c r="K48" s="53"/>
      <c r="L48" s="53"/>
      <c r="M48" s="53"/>
    </row>
    <row r="49" customFormat="false" ht="16.5" hidden="false" customHeight="false" outlineLevel="0" collapsed="false">
      <c r="A49" s="14"/>
      <c r="B49" s="29"/>
      <c r="C49" s="14"/>
      <c r="D49" s="41" t="s">
        <v>54</v>
      </c>
      <c r="E49" s="42" t="n">
        <f aca="false">E39</f>
        <v>2698.01</v>
      </c>
      <c r="F49" s="42" t="n">
        <f aca="false">F39</f>
        <v>2698.01</v>
      </c>
      <c r="G49" s="60" t="n">
        <f aca="false">G39</f>
        <v>2106.087</v>
      </c>
      <c r="H49" s="42" t="n">
        <f aca="false">G49-F49</f>
        <v>-591.923</v>
      </c>
      <c r="I49" s="53"/>
      <c r="J49" s="53"/>
      <c r="K49" s="53"/>
      <c r="L49" s="53"/>
      <c r="M49" s="53"/>
      <c r="O49" s="62"/>
    </row>
    <row r="50" customFormat="false" ht="16.5" hidden="false" customHeight="false" outlineLevel="0" collapsed="false">
      <c r="A50" s="14"/>
      <c r="B50" s="29"/>
      <c r="C50" s="14"/>
      <c r="D50" s="41" t="s">
        <v>83</v>
      </c>
      <c r="E50" s="42" t="n">
        <v>0</v>
      </c>
      <c r="F50" s="42" t="n">
        <v>0</v>
      </c>
      <c r="G50" s="42" t="n">
        <v>0</v>
      </c>
      <c r="H50" s="42" t="n">
        <f aca="false">G50-F50</f>
        <v>0</v>
      </c>
      <c r="I50" s="53"/>
      <c r="J50" s="53"/>
      <c r="K50" s="53"/>
      <c r="L50" s="53"/>
      <c r="M50" s="53"/>
    </row>
    <row r="51" customFormat="false" ht="16.5" hidden="false" customHeight="false" outlineLevel="0" collapsed="false">
      <c r="A51" s="14"/>
      <c r="B51" s="29"/>
      <c r="C51" s="14"/>
      <c r="D51" s="41" t="s">
        <v>92</v>
      </c>
      <c r="E51" s="42" t="n">
        <v>7.9</v>
      </c>
      <c r="F51" s="42" t="n">
        <v>7.9</v>
      </c>
      <c r="G51" s="42" t="n">
        <v>7.9</v>
      </c>
      <c r="H51" s="42"/>
      <c r="I51" s="53"/>
      <c r="J51" s="53"/>
      <c r="K51" s="53"/>
      <c r="L51" s="53"/>
      <c r="M51" s="53"/>
      <c r="O51" s="62"/>
      <c r="P51" s="62"/>
    </row>
    <row r="52" customFormat="false" ht="16.5" hidden="false" customHeight="false" outlineLevel="0" collapsed="false">
      <c r="A52" s="14"/>
      <c r="B52" s="29"/>
      <c r="C52" s="14"/>
      <c r="D52" s="53" t="s">
        <v>62</v>
      </c>
      <c r="E52" s="42" t="n">
        <f aca="false">E41+E18</f>
        <v>1352.7</v>
      </c>
      <c r="F52" s="42" t="n">
        <f aca="false">F41+F18</f>
        <v>1352.7</v>
      </c>
      <c r="G52" s="42" t="n">
        <f aca="false">G41+G18</f>
        <v>2402.7</v>
      </c>
      <c r="H52" s="42" t="n">
        <f aca="false">G52-F52</f>
        <v>1050</v>
      </c>
      <c r="I52" s="53"/>
      <c r="J52" s="53"/>
      <c r="K52" s="53"/>
      <c r="L52" s="53"/>
      <c r="M52" s="53"/>
    </row>
    <row r="53" customFormat="false" ht="33" hidden="false" customHeight="true" outlineLevel="0" collapsed="false">
      <c r="A53" s="32"/>
      <c r="B53" s="53" t="s">
        <v>93</v>
      </c>
      <c r="C53" s="42" t="n">
        <f aca="false">K47+K37+J18</f>
        <v>25</v>
      </c>
      <c r="D53" s="42"/>
      <c r="E53" s="42"/>
      <c r="F53" s="42"/>
      <c r="G53" s="42"/>
      <c r="H53" s="42"/>
      <c r="I53" s="53" t="s">
        <v>94</v>
      </c>
      <c r="J53" s="53" t="s">
        <v>31</v>
      </c>
      <c r="K53" s="53"/>
      <c r="L53" s="53" t="n">
        <f aca="false">L47+L37+K18</f>
        <v>18</v>
      </c>
      <c r="M53" s="53" t="n">
        <f aca="false">L53/C53*100</f>
        <v>72</v>
      </c>
    </row>
    <row r="54" customFormat="false" ht="29.45" hidden="false" customHeight="true" outlineLevel="0" collapsed="false">
      <c r="A54" s="32"/>
      <c r="B54" s="53" t="s">
        <v>95</v>
      </c>
      <c r="C54" s="63" t="n">
        <f aca="false">(M47+M39+M18)/3</f>
        <v>87.5</v>
      </c>
      <c r="D54" s="63"/>
      <c r="E54" s="63"/>
      <c r="F54" s="63"/>
      <c r="G54" s="63"/>
      <c r="H54" s="63"/>
      <c r="I54" s="29"/>
      <c r="J54" s="29"/>
      <c r="K54" s="29"/>
      <c r="L54" s="29"/>
      <c r="M54" s="29"/>
    </row>
    <row r="55" customFormat="false" ht="16.5" hidden="false" customHeight="false" outlineLevel="0" collapsed="false">
      <c r="A55" s="32"/>
      <c r="B55" s="32"/>
      <c r="C55" s="32"/>
      <c r="D55" s="32"/>
      <c r="E55" s="14"/>
      <c r="F55" s="14"/>
      <c r="G55" s="14"/>
      <c r="H55" s="14"/>
      <c r="I55" s="53"/>
      <c r="J55" s="53"/>
      <c r="K55" s="53"/>
      <c r="L55" s="53"/>
      <c r="M55" s="53"/>
    </row>
    <row r="56" customFormat="false" ht="42" hidden="false" customHeight="true" outlineLevel="0" collapsed="false">
      <c r="A56" s="64" t="s">
        <v>9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24" hidden="false" customHeight="true" outlineLevel="0" collapsed="false">
      <c r="A57" s="65" t="s">
        <v>97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23.45" hidden="false" customHeight="true" outlineLevel="0" collapsed="false">
      <c r="A58" s="66" t="s">
        <v>98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7.25" hidden="false" customHeight="true" outlineLevel="0" collapsed="false">
      <c r="A59" s="67" t="s">
        <v>9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28.9" hidden="false" customHeight="true" outlineLevel="0" collapsed="false">
      <c r="A60" s="38" t="s">
        <v>22</v>
      </c>
      <c r="B60" s="38" t="s">
        <v>100</v>
      </c>
      <c r="C60" s="38" t="s">
        <v>101</v>
      </c>
      <c r="D60" s="38" t="s">
        <v>83</v>
      </c>
      <c r="E60" s="38" t="n">
        <v>59786.2</v>
      </c>
      <c r="F60" s="38" t="n">
        <v>59786.2</v>
      </c>
      <c r="G60" s="38" t="n">
        <v>59786.2</v>
      </c>
      <c r="H60" s="38" t="n">
        <f aca="false">G60-F60</f>
        <v>0</v>
      </c>
      <c r="I60" s="38" t="s">
        <v>102</v>
      </c>
      <c r="J60" s="38" t="s">
        <v>103</v>
      </c>
      <c r="K60" s="38" t="n">
        <v>140580</v>
      </c>
      <c r="L60" s="38" t="n">
        <v>155830</v>
      </c>
      <c r="M60" s="68" t="n">
        <f aca="false">L60/K60*100</f>
        <v>110.847915777493</v>
      </c>
    </row>
    <row r="61" customFormat="false" ht="16.5" hidden="false" customHeight="false" outlineLevel="0" collapsed="false">
      <c r="A61" s="38"/>
      <c r="B61" s="38"/>
      <c r="C61" s="38"/>
      <c r="D61" s="38" t="s">
        <v>54</v>
      </c>
      <c r="E61" s="38" t="n">
        <v>24059.2</v>
      </c>
      <c r="F61" s="38" t="n">
        <v>24059.2</v>
      </c>
      <c r="G61" s="38" t="n">
        <v>24059.2</v>
      </c>
      <c r="H61" s="38" t="n">
        <f aca="false">G61-F61</f>
        <v>0</v>
      </c>
      <c r="I61" s="38"/>
      <c r="J61" s="38"/>
      <c r="K61" s="38"/>
      <c r="L61" s="38"/>
      <c r="M61" s="68"/>
    </row>
    <row r="62" customFormat="false" ht="16.5" hidden="false" customHeight="false" outlineLevel="0" collapsed="false">
      <c r="A62" s="38"/>
      <c r="B62" s="38"/>
      <c r="C62" s="38"/>
      <c r="D62" s="38" t="s">
        <v>43</v>
      </c>
      <c r="E62" s="38" t="n">
        <v>0</v>
      </c>
      <c r="F62" s="38" t="n">
        <v>0</v>
      </c>
      <c r="G62" s="38" t="n">
        <v>0</v>
      </c>
      <c r="H62" s="38" t="n">
        <f aca="false">G62-F62</f>
        <v>0</v>
      </c>
      <c r="I62" s="38"/>
      <c r="J62" s="38"/>
      <c r="K62" s="38"/>
      <c r="L62" s="38"/>
      <c r="M62" s="68"/>
    </row>
    <row r="63" customFormat="false" ht="33" hidden="false" customHeight="false" outlineLevel="0" collapsed="false">
      <c r="A63" s="38"/>
      <c r="B63" s="38"/>
      <c r="C63" s="38"/>
      <c r="D63" s="38" t="s">
        <v>104</v>
      </c>
      <c r="E63" s="38" t="n">
        <v>7.9</v>
      </c>
      <c r="F63" s="38" t="n">
        <v>7.9</v>
      </c>
      <c r="G63" s="38" t="n">
        <v>7.9</v>
      </c>
      <c r="H63" s="38" t="n">
        <f aca="false">G63-F63</f>
        <v>0</v>
      </c>
      <c r="I63" s="38"/>
      <c r="J63" s="38"/>
      <c r="K63" s="38"/>
      <c r="L63" s="38"/>
      <c r="M63" s="68"/>
    </row>
    <row r="64" customFormat="false" ht="16.5" hidden="false" customHeight="false" outlineLevel="0" collapsed="false">
      <c r="A64" s="38"/>
      <c r="B64" s="38"/>
      <c r="C64" s="38"/>
      <c r="D64" s="38" t="s">
        <v>105</v>
      </c>
      <c r="E64" s="38" t="n">
        <v>188249.7</v>
      </c>
      <c r="F64" s="38" t="n">
        <v>188249.7</v>
      </c>
      <c r="G64" s="38" t="n">
        <v>188249.7</v>
      </c>
      <c r="H64" s="38" t="n">
        <f aca="false">G64-F64</f>
        <v>0</v>
      </c>
      <c r="I64" s="38"/>
      <c r="J64" s="38"/>
      <c r="K64" s="38"/>
      <c r="L64" s="38"/>
      <c r="M64" s="68"/>
    </row>
    <row r="65" customFormat="false" ht="18.6" hidden="false" customHeight="true" outlineLevel="0" collapsed="false">
      <c r="A65" s="67" t="s">
        <v>10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6.5" hidden="false" customHeight="true" outlineLevel="0" collapsed="false">
      <c r="A66" s="38" t="s">
        <v>33</v>
      </c>
      <c r="B66" s="38" t="s">
        <v>107</v>
      </c>
      <c r="C66" s="38" t="s">
        <v>101</v>
      </c>
      <c r="D66" s="38" t="s">
        <v>83</v>
      </c>
      <c r="E66" s="38" t="n">
        <v>22100.3</v>
      </c>
      <c r="F66" s="38" t="n">
        <v>22100.3</v>
      </c>
      <c r="G66" s="38" t="n">
        <v>22100.3</v>
      </c>
      <c r="H66" s="38" t="n">
        <f aca="false">G66-F66</f>
        <v>0</v>
      </c>
      <c r="I66" s="38" t="s">
        <v>108</v>
      </c>
      <c r="J66" s="38" t="s">
        <v>109</v>
      </c>
      <c r="K66" s="38" t="n">
        <v>7074</v>
      </c>
      <c r="L66" s="38" t="n">
        <v>8706</v>
      </c>
      <c r="M66" s="68" t="n">
        <f aca="false">L66/K66*100</f>
        <v>123.070398642918</v>
      </c>
    </row>
    <row r="67" customFormat="false" ht="16.5" hidden="false" customHeight="false" outlineLevel="0" collapsed="false">
      <c r="A67" s="38"/>
      <c r="B67" s="38"/>
      <c r="C67" s="38"/>
      <c r="D67" s="38" t="s">
        <v>54</v>
      </c>
      <c r="E67" s="38" t="n">
        <v>13871.6</v>
      </c>
      <c r="F67" s="38" t="n">
        <v>13871.6</v>
      </c>
      <c r="G67" s="38" t="n">
        <v>13871.6</v>
      </c>
      <c r="H67" s="38" t="n">
        <f aca="false">G67-F67</f>
        <v>0</v>
      </c>
      <c r="I67" s="38"/>
      <c r="J67" s="38"/>
      <c r="K67" s="38"/>
      <c r="L67" s="38"/>
      <c r="M67" s="68"/>
    </row>
    <row r="68" customFormat="false" ht="16.5" hidden="false" customHeight="false" outlineLevel="0" collapsed="false">
      <c r="A68" s="38"/>
      <c r="B68" s="38"/>
      <c r="C68" s="38"/>
      <c r="D68" s="38" t="s">
        <v>105</v>
      </c>
      <c r="E68" s="38" t="n">
        <v>58966.8</v>
      </c>
      <c r="F68" s="38" t="n">
        <v>58966.8</v>
      </c>
      <c r="G68" s="38" t="n">
        <v>58966.8</v>
      </c>
      <c r="H68" s="38"/>
      <c r="I68" s="38"/>
      <c r="J68" s="38"/>
      <c r="K68" s="38"/>
      <c r="L68" s="38"/>
      <c r="M68" s="68"/>
    </row>
    <row r="69" customFormat="false" ht="17.25" hidden="false" customHeight="true" outlineLevel="0" collapsed="false">
      <c r="A69" s="67" t="s">
        <v>110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</row>
    <row r="70" customFormat="false" ht="16.5" hidden="false" customHeight="true" outlineLevel="0" collapsed="false">
      <c r="A70" s="6" t="s">
        <v>33</v>
      </c>
      <c r="B70" s="6" t="s">
        <v>111</v>
      </c>
      <c r="C70" s="6" t="s">
        <v>101</v>
      </c>
      <c r="D70" s="16" t="s">
        <v>83</v>
      </c>
      <c r="E70" s="6" t="n">
        <v>7784.4</v>
      </c>
      <c r="F70" s="6" t="n">
        <v>7784.4</v>
      </c>
      <c r="G70" s="6" t="n">
        <v>7784.4</v>
      </c>
      <c r="H70" s="69" t="n">
        <f aca="false">G70-F70</f>
        <v>0</v>
      </c>
      <c r="I70" s="6" t="s">
        <v>112</v>
      </c>
      <c r="J70" s="6" t="s">
        <v>103</v>
      </c>
      <c r="K70" s="6" t="n">
        <v>15283</v>
      </c>
      <c r="L70" s="6" t="n">
        <v>20173</v>
      </c>
      <c r="M70" s="70" t="n">
        <f aca="false">L70/K70*100</f>
        <v>131.996335797945</v>
      </c>
    </row>
    <row r="71" customFormat="false" ht="16.5" hidden="false" customHeight="false" outlineLevel="0" collapsed="false">
      <c r="A71" s="6"/>
      <c r="B71" s="6"/>
      <c r="C71" s="6"/>
      <c r="D71" s="6" t="s">
        <v>54</v>
      </c>
      <c r="E71" s="6" t="n">
        <v>60849.9</v>
      </c>
      <c r="F71" s="6" t="n">
        <v>60849.9</v>
      </c>
      <c r="G71" s="6" t="n">
        <v>60849.9</v>
      </c>
      <c r="H71" s="69" t="n">
        <f aca="false">G71-F71</f>
        <v>0</v>
      </c>
      <c r="I71" s="6"/>
      <c r="J71" s="6"/>
      <c r="K71" s="6"/>
      <c r="L71" s="6"/>
      <c r="M71" s="70"/>
    </row>
    <row r="72" customFormat="false" ht="16.5" hidden="false" customHeight="false" outlineLevel="0" collapsed="false">
      <c r="A72" s="6"/>
      <c r="B72" s="6"/>
      <c r="C72" s="6"/>
      <c r="D72" s="38" t="s">
        <v>113</v>
      </c>
      <c r="E72" s="38" t="n">
        <v>7828</v>
      </c>
      <c r="F72" s="38" t="n">
        <v>7828</v>
      </c>
      <c r="G72" s="38" t="n">
        <v>7828</v>
      </c>
      <c r="H72" s="69" t="n">
        <f aca="false">G72-F72</f>
        <v>0</v>
      </c>
      <c r="I72" s="6"/>
      <c r="J72" s="6"/>
      <c r="K72" s="6"/>
      <c r="L72" s="6"/>
      <c r="M72" s="70"/>
    </row>
    <row r="73" customFormat="false" ht="17.25" hidden="false" customHeight="true" outlineLevel="0" collapsed="false">
      <c r="A73" s="67" t="s">
        <v>114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</row>
    <row r="74" customFormat="false" ht="16.5" hidden="false" customHeight="true" outlineLevel="0" collapsed="false">
      <c r="A74" s="6" t="s">
        <v>115</v>
      </c>
      <c r="B74" s="6" t="s">
        <v>116</v>
      </c>
      <c r="C74" s="6" t="s">
        <v>101</v>
      </c>
      <c r="D74" s="6" t="s">
        <v>83</v>
      </c>
      <c r="E74" s="6" t="n">
        <v>2910</v>
      </c>
      <c r="F74" s="6" t="n">
        <v>2910</v>
      </c>
      <c r="G74" s="6" t="n">
        <v>2910</v>
      </c>
      <c r="H74" s="69" t="n">
        <f aca="false">G74-F74</f>
        <v>0</v>
      </c>
      <c r="I74" s="6" t="s">
        <v>117</v>
      </c>
      <c r="J74" s="6" t="s">
        <v>31</v>
      </c>
      <c r="K74" s="6" t="n">
        <v>2</v>
      </c>
      <c r="L74" s="6" t="n">
        <v>4</v>
      </c>
      <c r="M74" s="68" t="n">
        <f aca="false">L74/K74*100</f>
        <v>200</v>
      </c>
    </row>
    <row r="75" customFormat="false" ht="16.5" hidden="false" customHeight="false" outlineLevel="0" collapsed="false">
      <c r="A75" s="6"/>
      <c r="B75" s="6"/>
      <c r="C75" s="6"/>
      <c r="D75" s="71" t="s">
        <v>54</v>
      </c>
      <c r="E75" s="71" t="n">
        <v>90</v>
      </c>
      <c r="F75" s="71" t="n">
        <v>90</v>
      </c>
      <c r="G75" s="71" t="n">
        <v>90</v>
      </c>
      <c r="H75" s="69" t="n">
        <f aca="false">G75-F75</f>
        <v>0</v>
      </c>
      <c r="I75" s="6"/>
      <c r="J75" s="6"/>
      <c r="K75" s="6"/>
      <c r="L75" s="6"/>
      <c r="M75" s="68"/>
    </row>
    <row r="76" customFormat="false" ht="16.5" hidden="false" customHeight="false" outlineLevel="0" collapsed="false">
      <c r="A76" s="6"/>
      <c r="B76" s="6"/>
      <c r="C76" s="6"/>
      <c r="D76" s="71" t="s">
        <v>118</v>
      </c>
      <c r="E76" s="71" t="n">
        <v>300</v>
      </c>
      <c r="F76" s="71" t="n">
        <v>300</v>
      </c>
      <c r="G76" s="71" t="n">
        <v>300</v>
      </c>
      <c r="H76" s="69" t="n">
        <f aca="false">G76-F76</f>
        <v>0</v>
      </c>
      <c r="I76" s="6"/>
      <c r="J76" s="6"/>
      <c r="K76" s="6"/>
      <c r="L76" s="6"/>
      <c r="M76" s="68"/>
    </row>
    <row r="77" customFormat="false" ht="14.45" hidden="false" customHeight="true" outlineLevel="0" collapsed="false">
      <c r="A77" s="6" t="s">
        <v>119</v>
      </c>
      <c r="B77" s="6" t="s">
        <v>120</v>
      </c>
      <c r="C77" s="72" t="s">
        <v>101</v>
      </c>
      <c r="D77" s="73" t="s">
        <v>83</v>
      </c>
      <c r="E77" s="71" t="n">
        <v>5644.4</v>
      </c>
      <c r="F77" s="71" t="n">
        <v>5644.4</v>
      </c>
      <c r="G77" s="71" t="n">
        <v>5644.4</v>
      </c>
      <c r="H77" s="69" t="n">
        <f aca="false">G77-F77</f>
        <v>0</v>
      </c>
      <c r="I77" s="6" t="s">
        <v>121</v>
      </c>
      <c r="J77" s="6" t="s">
        <v>26</v>
      </c>
      <c r="K77" s="6" t="n">
        <v>2</v>
      </c>
      <c r="L77" s="6" t="n">
        <v>1</v>
      </c>
      <c r="M77" s="70" t="n">
        <f aca="false">L77/K77*100</f>
        <v>50</v>
      </c>
      <c r="N77" s="74"/>
    </row>
    <row r="78" customFormat="false" ht="24" hidden="false" customHeight="true" outlineLevel="0" collapsed="false">
      <c r="A78" s="6"/>
      <c r="B78" s="6"/>
      <c r="C78" s="72"/>
      <c r="D78" s="16" t="s">
        <v>54</v>
      </c>
      <c r="E78" s="6" t="n">
        <v>1156.1</v>
      </c>
      <c r="F78" s="6" t="n">
        <v>1156.1</v>
      </c>
      <c r="G78" s="6" t="n">
        <v>1156.1</v>
      </c>
      <c r="H78" s="69" t="n">
        <f aca="false">G78-F78</f>
        <v>0</v>
      </c>
      <c r="I78" s="6"/>
      <c r="J78" s="6"/>
      <c r="K78" s="6"/>
      <c r="L78" s="6"/>
      <c r="M78" s="70"/>
    </row>
    <row r="79" customFormat="false" ht="24" hidden="false" customHeight="true" outlineLevel="0" collapsed="false">
      <c r="A79" s="6"/>
      <c r="B79" s="6"/>
      <c r="C79" s="72"/>
      <c r="D79" s="16" t="s">
        <v>105</v>
      </c>
      <c r="E79" s="6" t="n">
        <v>680.1</v>
      </c>
      <c r="F79" s="6" t="n">
        <v>680.1</v>
      </c>
      <c r="G79" s="6" t="n">
        <v>680.1</v>
      </c>
      <c r="H79" s="69" t="n">
        <f aca="false">G79-F79</f>
        <v>0</v>
      </c>
      <c r="I79" s="6"/>
      <c r="J79" s="6"/>
      <c r="K79" s="6"/>
      <c r="L79" s="6"/>
      <c r="M79" s="70"/>
    </row>
    <row r="80" customFormat="false" ht="18.6" hidden="false" customHeight="true" outlineLevel="0" collapsed="false">
      <c r="A80" s="67" t="s">
        <v>122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</row>
    <row r="81" customFormat="false" ht="16.5" hidden="false" customHeight="true" outlineLevel="0" collapsed="false">
      <c r="A81" s="75" t="s">
        <v>123</v>
      </c>
      <c r="B81" s="75" t="s">
        <v>124</v>
      </c>
      <c r="C81" s="6" t="s">
        <v>101</v>
      </c>
      <c r="D81" s="16" t="s">
        <v>83</v>
      </c>
      <c r="E81" s="6" t="n">
        <v>199.5</v>
      </c>
      <c r="F81" s="6" t="n">
        <v>199.5</v>
      </c>
      <c r="G81" s="6" t="n">
        <v>199.5</v>
      </c>
      <c r="H81" s="69" t="n">
        <f aca="false">G81-F81</f>
        <v>0</v>
      </c>
      <c r="I81" s="6" t="s">
        <v>125</v>
      </c>
      <c r="J81" s="6" t="s">
        <v>26</v>
      </c>
      <c r="K81" s="6" t="n">
        <v>25</v>
      </c>
      <c r="L81" s="6" t="n">
        <v>25</v>
      </c>
      <c r="M81" s="38" t="n">
        <f aca="false">L81/K81*100</f>
        <v>100</v>
      </c>
    </row>
    <row r="82" customFormat="false" ht="16.5" hidden="false" customHeight="false" outlineLevel="0" collapsed="false">
      <c r="A82" s="75"/>
      <c r="B82" s="75"/>
      <c r="C82" s="6"/>
      <c r="D82" s="16" t="s">
        <v>54</v>
      </c>
      <c r="E82" s="6" t="n">
        <v>153189.8</v>
      </c>
      <c r="F82" s="6" t="n">
        <v>153189.8</v>
      </c>
      <c r="G82" s="6" t="n">
        <v>153189.8</v>
      </c>
      <c r="H82" s="69" t="n">
        <f aca="false">G82-F82</f>
        <v>0</v>
      </c>
      <c r="I82" s="6"/>
      <c r="J82" s="6"/>
      <c r="K82" s="6"/>
      <c r="L82" s="6"/>
      <c r="M82" s="38"/>
    </row>
    <row r="83" customFormat="false" ht="16.5" hidden="false" customHeight="false" outlineLevel="0" collapsed="false">
      <c r="A83" s="75"/>
      <c r="B83" s="75"/>
      <c r="C83" s="6"/>
      <c r="D83" s="16" t="s">
        <v>113</v>
      </c>
      <c r="E83" s="6" t="n">
        <v>72996</v>
      </c>
      <c r="F83" s="6" t="n">
        <v>72996</v>
      </c>
      <c r="G83" s="6" t="n">
        <v>72996</v>
      </c>
      <c r="H83" s="69" t="n">
        <f aca="false">G83-F83</f>
        <v>0</v>
      </c>
      <c r="I83" s="6"/>
      <c r="J83" s="6"/>
      <c r="K83" s="6"/>
      <c r="L83" s="6"/>
      <c r="M83" s="38"/>
    </row>
    <row r="84" customFormat="false" ht="17.25" hidden="false" customHeight="true" outlineLevel="0" collapsed="false">
      <c r="A84" s="76" t="s">
        <v>126</v>
      </c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6.5" hidden="false" customHeight="true" outlineLevel="0" collapsed="false">
      <c r="A85" s="75" t="s">
        <v>127</v>
      </c>
      <c r="B85" s="75" t="s">
        <v>128</v>
      </c>
      <c r="C85" s="6" t="s">
        <v>101</v>
      </c>
      <c r="D85" s="16" t="s">
        <v>83</v>
      </c>
      <c r="E85" s="6" t="n">
        <v>0.8</v>
      </c>
      <c r="F85" s="6" t="n">
        <v>0.8</v>
      </c>
      <c r="G85" s="6" t="n">
        <v>0.8</v>
      </c>
      <c r="H85" s="69" t="n">
        <f aca="false">G85-F85</f>
        <v>0</v>
      </c>
      <c r="I85" s="6" t="s">
        <v>129</v>
      </c>
      <c r="J85" s="6" t="s">
        <v>26</v>
      </c>
      <c r="K85" s="6" t="n">
        <v>1</v>
      </c>
      <c r="L85" s="6" t="n">
        <v>1</v>
      </c>
      <c r="M85" s="38"/>
    </row>
    <row r="86" customFormat="false" ht="16.5" hidden="false" customHeight="false" outlineLevel="0" collapsed="false">
      <c r="A86" s="75"/>
      <c r="B86" s="75"/>
      <c r="C86" s="6"/>
      <c r="D86" s="16" t="s">
        <v>54</v>
      </c>
      <c r="E86" s="6" t="n">
        <v>24.7</v>
      </c>
      <c r="F86" s="6" t="n">
        <v>24.7</v>
      </c>
      <c r="G86" s="6" t="n">
        <v>24.7</v>
      </c>
      <c r="H86" s="69" t="n">
        <f aca="false">G86-F86</f>
        <v>0</v>
      </c>
      <c r="I86" s="6"/>
      <c r="J86" s="6"/>
      <c r="K86" s="6"/>
      <c r="L86" s="6"/>
      <c r="M86" s="38"/>
    </row>
    <row r="87" customFormat="false" ht="51.6" hidden="false" customHeight="true" outlineLevel="0" collapsed="false">
      <c r="A87" s="75" t="s">
        <v>130</v>
      </c>
      <c r="B87" s="75" t="s">
        <v>131</v>
      </c>
      <c r="C87" s="6" t="s">
        <v>101</v>
      </c>
      <c r="D87" s="16"/>
      <c r="E87" s="6" t="n">
        <v>0</v>
      </c>
      <c r="F87" s="6" t="n">
        <v>0</v>
      </c>
      <c r="G87" s="6" t="n">
        <v>0</v>
      </c>
      <c r="H87" s="69" t="n">
        <f aca="false">G87-F87</f>
        <v>0</v>
      </c>
      <c r="I87" s="6" t="s">
        <v>132</v>
      </c>
      <c r="J87" s="6" t="s">
        <v>26</v>
      </c>
      <c r="K87" s="6" t="n">
        <v>6</v>
      </c>
      <c r="L87" s="6" t="n">
        <v>6</v>
      </c>
      <c r="M87" s="38"/>
    </row>
    <row r="88" customFormat="false" ht="23.45" hidden="false" customHeight="true" outlineLevel="0" collapsed="false">
      <c r="A88" s="77" t="s">
        <v>133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</row>
    <row r="89" customFormat="false" ht="49.9" hidden="false" customHeight="true" outlineLevel="0" collapsed="false">
      <c r="A89" s="78" t="s">
        <v>134</v>
      </c>
      <c r="B89" s="79" t="s">
        <v>135</v>
      </c>
      <c r="C89" s="38" t="s">
        <v>101</v>
      </c>
      <c r="D89" s="38" t="s">
        <v>43</v>
      </c>
      <c r="E89" s="38" t="n">
        <v>440</v>
      </c>
      <c r="F89" s="38" t="n">
        <v>440</v>
      </c>
      <c r="G89" s="38" t="n">
        <v>440</v>
      </c>
      <c r="H89" s="69" t="n">
        <f aca="false">G89-F89</f>
        <v>0</v>
      </c>
      <c r="I89" s="79" t="s">
        <v>136</v>
      </c>
      <c r="J89" s="80" t="s">
        <v>31</v>
      </c>
      <c r="K89" s="79" t="n">
        <v>3600</v>
      </c>
      <c r="L89" s="79" t="n">
        <v>1756</v>
      </c>
      <c r="M89" s="81" t="n">
        <f aca="false">L89/K89*100</f>
        <v>48.7777777777778</v>
      </c>
    </row>
    <row r="90" customFormat="false" ht="16.5" hidden="false" customHeight="true" outlineLevel="0" collapsed="false">
      <c r="A90" s="82" t="s">
        <v>137</v>
      </c>
      <c r="B90" s="82" t="s">
        <v>138</v>
      </c>
      <c r="C90" s="38"/>
      <c r="D90" s="19" t="s">
        <v>54</v>
      </c>
      <c r="E90" s="38" t="n">
        <v>0</v>
      </c>
      <c r="F90" s="38" t="n">
        <v>0</v>
      </c>
      <c r="G90" s="38" t="n">
        <v>0</v>
      </c>
      <c r="H90" s="69" t="n">
        <f aca="false">G90-F90</f>
        <v>0</v>
      </c>
      <c r="I90" s="82"/>
      <c r="J90" s="38"/>
      <c r="K90" s="82"/>
      <c r="L90" s="82"/>
      <c r="M90" s="38"/>
    </row>
    <row r="91" customFormat="false" ht="16.5" hidden="false" customHeight="false" outlineLevel="0" collapsed="false">
      <c r="A91" s="82"/>
      <c r="B91" s="82"/>
      <c r="C91" s="38"/>
      <c r="D91" s="19" t="s">
        <v>43</v>
      </c>
      <c r="E91" s="38" t="n">
        <v>0</v>
      </c>
      <c r="F91" s="38" t="n">
        <v>0</v>
      </c>
      <c r="G91" s="38" t="n">
        <v>0</v>
      </c>
      <c r="H91" s="69" t="n">
        <f aca="false">G91-F91</f>
        <v>0</v>
      </c>
      <c r="I91" s="82"/>
      <c r="J91" s="38"/>
      <c r="K91" s="82"/>
      <c r="L91" s="82"/>
      <c r="M91" s="38"/>
      <c r="N91" s="83"/>
    </row>
    <row r="92" customFormat="false" ht="18.6" hidden="false" customHeight="true" outlineLevel="0" collapsed="false">
      <c r="A92" s="79" t="s">
        <v>139</v>
      </c>
      <c r="B92" s="79" t="s">
        <v>140</v>
      </c>
      <c r="C92" s="38"/>
      <c r="D92" s="19" t="s">
        <v>43</v>
      </c>
      <c r="E92" s="38" t="n">
        <v>0</v>
      </c>
      <c r="F92" s="38"/>
      <c r="G92" s="38"/>
      <c r="H92" s="69"/>
      <c r="I92" s="79"/>
      <c r="J92" s="80"/>
      <c r="K92" s="79"/>
      <c r="L92" s="79"/>
      <c r="M92" s="84"/>
      <c r="N92" s="83"/>
    </row>
    <row r="93" customFormat="false" ht="55.15" hidden="false" customHeight="true" outlineLevel="0" collapsed="false">
      <c r="A93" s="79" t="s">
        <v>141</v>
      </c>
      <c r="B93" s="79" t="s">
        <v>142</v>
      </c>
      <c r="C93" s="38"/>
      <c r="D93" s="19"/>
      <c r="E93" s="38" t="n">
        <v>0</v>
      </c>
      <c r="F93" s="38" t="n">
        <v>0</v>
      </c>
      <c r="G93" s="38" t="n">
        <v>0</v>
      </c>
      <c r="H93" s="69" t="n">
        <v>0</v>
      </c>
      <c r="I93" s="79"/>
      <c r="J93" s="80"/>
      <c r="K93" s="79"/>
      <c r="L93" s="79"/>
      <c r="M93" s="84"/>
      <c r="N93" s="83"/>
    </row>
    <row r="94" customFormat="false" ht="33" hidden="false" customHeight="true" outlineLevel="0" collapsed="false">
      <c r="A94" s="79" t="s">
        <v>143</v>
      </c>
      <c r="B94" s="79" t="s">
        <v>144</v>
      </c>
      <c r="C94" s="38"/>
      <c r="D94" s="38" t="s">
        <v>54</v>
      </c>
      <c r="E94" s="38" t="n">
        <v>9052</v>
      </c>
      <c r="F94" s="38" t="n">
        <v>9052</v>
      </c>
      <c r="G94" s="38" t="n">
        <v>9052</v>
      </c>
      <c r="H94" s="69" t="n">
        <v>0</v>
      </c>
      <c r="I94" s="79" t="s">
        <v>145</v>
      </c>
      <c r="J94" s="80" t="s">
        <v>26</v>
      </c>
      <c r="K94" s="79" t="n">
        <v>174</v>
      </c>
      <c r="L94" s="79" t="n">
        <v>174</v>
      </c>
      <c r="M94" s="81" t="n">
        <f aca="false">L94/K94*100</f>
        <v>100</v>
      </c>
      <c r="N94" s="85"/>
    </row>
    <row r="95" customFormat="false" ht="21.6" hidden="false" customHeight="true" outlineLevel="0" collapsed="false">
      <c r="A95" s="86"/>
      <c r="B95" s="87" t="s">
        <v>146</v>
      </c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</row>
    <row r="96" customFormat="false" ht="49.5" hidden="false" customHeight="false" outlineLevel="0" collapsed="false">
      <c r="A96" s="86" t="s">
        <v>134</v>
      </c>
      <c r="B96" s="88" t="s">
        <v>147</v>
      </c>
      <c r="C96" s="57"/>
      <c r="D96" s="14" t="s">
        <v>113</v>
      </c>
      <c r="E96" s="89" t="n">
        <v>426000</v>
      </c>
      <c r="F96" s="89" t="n">
        <v>426000</v>
      </c>
      <c r="G96" s="89" t="n">
        <v>426000</v>
      </c>
      <c r="H96" s="90" t="n">
        <v>0</v>
      </c>
      <c r="I96" s="79" t="s">
        <v>148</v>
      </c>
      <c r="J96" s="79" t="s">
        <v>26</v>
      </c>
      <c r="K96" s="79" t="n">
        <v>1</v>
      </c>
      <c r="L96" s="79" t="n">
        <v>1</v>
      </c>
      <c r="M96" s="79" t="n">
        <v>100</v>
      </c>
    </row>
    <row r="97" customFormat="false" ht="21" hidden="false" customHeight="true" outlineLevel="0" collapsed="false">
      <c r="A97" s="82"/>
      <c r="B97" s="21" t="s">
        <v>149</v>
      </c>
      <c r="C97" s="38"/>
      <c r="D97" s="91" t="s">
        <v>82</v>
      </c>
      <c r="E97" s="92" t="n">
        <f aca="false">E98+E99+E100+E102+E101</f>
        <v>1116187.4</v>
      </c>
      <c r="F97" s="92" t="n">
        <f aca="false">F98+F99+F100+F102+F101</f>
        <v>1116187.4</v>
      </c>
      <c r="G97" s="92" t="n">
        <f aca="false">G98+G99+G100+G102+G101</f>
        <v>1116187.4</v>
      </c>
      <c r="H97" s="93"/>
      <c r="I97" s="82"/>
      <c r="J97" s="82"/>
      <c r="K97" s="82"/>
      <c r="L97" s="82"/>
      <c r="M97" s="82"/>
    </row>
    <row r="98" customFormat="false" ht="33" hidden="false" customHeight="false" outlineLevel="0" collapsed="false">
      <c r="A98" s="82"/>
      <c r="B98" s="21"/>
      <c r="C98" s="38"/>
      <c r="D98" s="20" t="s">
        <v>83</v>
      </c>
      <c r="E98" s="21" t="n">
        <f aca="false">E85+E81+E77+E74+E70+E66+E60</f>
        <v>98425.6</v>
      </c>
      <c r="F98" s="21" t="n">
        <f aca="false">F85+F81+F77+F74+F70+F66+F60</f>
        <v>98425.6</v>
      </c>
      <c r="G98" s="21" t="n">
        <f aca="false">G85+G81+G77+G74+G70+G66+G60</f>
        <v>98425.6</v>
      </c>
      <c r="H98" s="21" t="n">
        <f aca="false">G98-F98</f>
        <v>0</v>
      </c>
      <c r="I98" s="21" t="s">
        <v>150</v>
      </c>
      <c r="J98" s="6" t="s">
        <v>26</v>
      </c>
      <c r="K98" s="6" t="n">
        <v>11</v>
      </c>
      <c r="L98" s="6" t="n">
        <v>11</v>
      </c>
      <c r="M98" s="81" t="n">
        <f aca="false">L98/K98*100</f>
        <v>100</v>
      </c>
    </row>
    <row r="99" customFormat="false" ht="16.5" hidden="false" customHeight="true" outlineLevel="0" collapsed="false">
      <c r="A99" s="82"/>
      <c r="B99" s="21"/>
      <c r="C99" s="38"/>
      <c r="D99" s="20" t="s">
        <v>151</v>
      </c>
      <c r="E99" s="21" t="n">
        <f aca="false">E94+E90+E86+E82+E78+E75+E71+E67+E61</f>
        <v>262293.3</v>
      </c>
      <c r="F99" s="21" t="n">
        <f aca="false">F94+F90+F86+F82+F78+F75+F71+F67+F61</f>
        <v>262293.3</v>
      </c>
      <c r="G99" s="21" t="n">
        <f aca="false">G94+G90+G86+G82+G78+G75+G71+G67+G61</f>
        <v>262293.3</v>
      </c>
      <c r="H99" s="21" t="n">
        <f aca="false">G99-F99</f>
        <v>0</v>
      </c>
      <c r="I99" s="6" t="s">
        <v>152</v>
      </c>
      <c r="J99" s="70" t="n">
        <f aca="false">(M96+M94+M89+M81+M77+M74+M70+M66+M60+M87+M85)/11</f>
        <v>87.6993116360122</v>
      </c>
      <c r="K99" s="70"/>
      <c r="L99" s="70"/>
      <c r="M99" s="70"/>
    </row>
    <row r="100" customFormat="false" ht="16.5" hidden="false" customHeight="false" outlineLevel="0" collapsed="false">
      <c r="A100" s="82"/>
      <c r="B100" s="21"/>
      <c r="C100" s="38"/>
      <c r="D100" s="20" t="s">
        <v>43</v>
      </c>
      <c r="E100" s="21" t="n">
        <f aca="false">E92+E91+E89+E62</f>
        <v>440</v>
      </c>
      <c r="F100" s="21" t="n">
        <f aca="false">F92+F91+F89+F62</f>
        <v>440</v>
      </c>
      <c r="G100" s="21" t="n">
        <f aca="false">G92+G91+G89+G62</f>
        <v>440</v>
      </c>
      <c r="H100" s="21" t="n">
        <f aca="false">G100-F100</f>
        <v>0</v>
      </c>
      <c r="I100" s="94"/>
      <c r="J100" s="95"/>
      <c r="K100" s="95"/>
      <c r="L100" s="95"/>
      <c r="M100" s="96"/>
      <c r="O100" s="97"/>
    </row>
    <row r="101" customFormat="false" ht="33" hidden="false" customHeight="false" outlineLevel="0" collapsed="false">
      <c r="A101" s="82"/>
      <c r="B101" s="21"/>
      <c r="C101" s="38"/>
      <c r="D101" s="20" t="s">
        <v>153</v>
      </c>
      <c r="E101" s="21" t="n">
        <f aca="false">E63</f>
        <v>7.9</v>
      </c>
      <c r="F101" s="21" t="n">
        <f aca="false">F63</f>
        <v>7.9</v>
      </c>
      <c r="G101" s="21" t="n">
        <f aca="false">G63</f>
        <v>7.9</v>
      </c>
      <c r="H101" s="21" t="n">
        <f aca="false">G101-F101</f>
        <v>0</v>
      </c>
      <c r="I101" s="94"/>
      <c r="J101" s="95"/>
      <c r="K101" s="95"/>
      <c r="L101" s="95"/>
      <c r="M101" s="96"/>
    </row>
    <row r="102" customFormat="false" ht="16.5" hidden="false" customHeight="false" outlineLevel="0" collapsed="false">
      <c r="A102" s="82"/>
      <c r="B102" s="21"/>
      <c r="C102" s="38"/>
      <c r="D102" s="20" t="s">
        <v>44</v>
      </c>
      <c r="E102" s="98" t="n">
        <f aca="false">E96+E83+E79+E76+E72+E68+E64</f>
        <v>755020.6</v>
      </c>
      <c r="F102" s="98" t="n">
        <f aca="false">F96+F83+F79+F76+F72+F68+F64</f>
        <v>755020.6</v>
      </c>
      <c r="G102" s="98" t="n">
        <f aca="false">G96+G83+G79+G76+G72+G68+G64</f>
        <v>755020.6</v>
      </c>
      <c r="H102" s="21" t="n">
        <f aca="false">G102-F102</f>
        <v>0</v>
      </c>
      <c r="I102" s="94"/>
      <c r="J102" s="95"/>
      <c r="K102" s="95"/>
      <c r="L102" s="95"/>
      <c r="M102" s="96"/>
    </row>
    <row r="103" customFormat="false" ht="21" hidden="false" customHeight="true" outlineLevel="0" collapsed="false">
      <c r="A103" s="7" t="s">
        <v>154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6.5" hidden="false" customHeight="false" outlineLevel="0" collapsed="false">
      <c r="A104" s="99" t="s">
        <v>155</v>
      </c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</row>
    <row r="105" customFormat="false" ht="16.5" hidden="false" customHeight="false" outlineLevel="0" collapsed="false">
      <c r="A105" s="100" t="s">
        <v>156</v>
      </c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7.25" hidden="false" customHeight="true" outlineLevel="0" collapsed="false">
      <c r="A106" s="11" t="s">
        <v>157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9.15" hidden="false" customHeight="true" outlineLevel="0" collapsed="false">
      <c r="A107" s="101" t="s">
        <v>158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2"/>
    </row>
    <row r="108" customFormat="false" ht="16.5" hidden="false" customHeight="true" outlineLevel="0" collapsed="false">
      <c r="A108" s="103" t="s">
        <v>22</v>
      </c>
      <c r="B108" s="104" t="s">
        <v>159</v>
      </c>
      <c r="C108" s="105" t="s">
        <v>160</v>
      </c>
      <c r="D108" s="106" t="s">
        <v>83</v>
      </c>
      <c r="E108" s="106" t="n">
        <v>1123.74</v>
      </c>
      <c r="F108" s="106" t="n">
        <v>1123.74</v>
      </c>
      <c r="G108" s="106" t="n">
        <v>1123.74</v>
      </c>
      <c r="H108" s="106" t="n">
        <f aca="false">G108-F108</f>
        <v>0</v>
      </c>
      <c r="I108" s="107" t="s">
        <v>161</v>
      </c>
      <c r="J108" s="106" t="s">
        <v>26</v>
      </c>
      <c r="K108" s="106" t="n">
        <v>2</v>
      </c>
      <c r="L108" s="106" t="n">
        <v>2</v>
      </c>
      <c r="M108" s="108" t="n">
        <f aca="false">L108/K108*100</f>
        <v>100</v>
      </c>
    </row>
    <row r="109" customFormat="false" ht="23.25" hidden="false" customHeight="true" outlineLevel="0" collapsed="false">
      <c r="A109" s="103"/>
      <c r="B109" s="104"/>
      <c r="C109" s="105"/>
      <c r="D109" s="106" t="s">
        <v>54</v>
      </c>
      <c r="E109" s="106" t="n">
        <v>2572.66</v>
      </c>
      <c r="F109" s="106" t="n">
        <v>2572.66</v>
      </c>
      <c r="G109" s="106" t="n">
        <v>2572.66</v>
      </c>
      <c r="H109" s="106" t="n">
        <f aca="false">G109-F109</f>
        <v>0</v>
      </c>
      <c r="I109" s="107"/>
      <c r="J109" s="106"/>
      <c r="K109" s="106"/>
      <c r="L109" s="106"/>
      <c r="M109" s="108"/>
    </row>
    <row r="110" customFormat="false" ht="16.5" hidden="false" customHeight="false" outlineLevel="0" collapsed="false">
      <c r="A110" s="103"/>
      <c r="B110" s="104"/>
      <c r="C110" s="105"/>
      <c r="D110" s="106" t="s">
        <v>43</v>
      </c>
      <c r="E110" s="106" t="n">
        <v>990.86</v>
      </c>
      <c r="F110" s="106" t="n">
        <v>990.86</v>
      </c>
      <c r="G110" s="106" t="n">
        <v>990.86</v>
      </c>
      <c r="H110" s="106" t="n">
        <f aca="false">G110-F110</f>
        <v>0</v>
      </c>
      <c r="I110" s="107"/>
      <c r="J110" s="106"/>
      <c r="K110" s="106"/>
      <c r="L110" s="106"/>
      <c r="M110" s="108"/>
    </row>
    <row r="111" customFormat="false" ht="16.5" hidden="false" customHeight="false" outlineLevel="0" collapsed="false">
      <c r="A111" s="103"/>
      <c r="B111" s="104"/>
      <c r="C111" s="105"/>
      <c r="D111" s="109" t="s">
        <v>62</v>
      </c>
      <c r="E111" s="75" t="n">
        <v>3049.55</v>
      </c>
      <c r="F111" s="75" t="n">
        <v>3049.55</v>
      </c>
      <c r="G111" s="75" t="n">
        <v>3049.55</v>
      </c>
      <c r="H111" s="106" t="n">
        <f aca="false">G111-F111</f>
        <v>0</v>
      </c>
      <c r="I111" s="107"/>
      <c r="J111" s="106"/>
      <c r="K111" s="106"/>
      <c r="L111" s="106"/>
      <c r="M111" s="108"/>
      <c r="N111" s="30"/>
    </row>
    <row r="112" customFormat="false" ht="16.5" hidden="false" customHeight="true" outlineLevel="0" collapsed="false">
      <c r="A112" s="110" t="s">
        <v>162</v>
      </c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</row>
    <row r="113" customFormat="false" ht="22.15" hidden="false" customHeight="true" outlineLevel="0" collapsed="false">
      <c r="A113" s="111" t="s">
        <v>33</v>
      </c>
      <c r="B113" s="112" t="s">
        <v>163</v>
      </c>
      <c r="C113" s="113"/>
      <c r="D113" s="114" t="s">
        <v>164</v>
      </c>
      <c r="E113" s="115" t="n">
        <f aca="false">E114+E115+E116+E117</f>
        <v>0</v>
      </c>
      <c r="F113" s="115" t="n">
        <f aca="false">F114+F115+F116+F117</f>
        <v>0</v>
      </c>
      <c r="G113" s="115" t="n">
        <f aca="false">G114+G115+G116+G117</f>
        <v>0</v>
      </c>
      <c r="H113" s="115" t="n">
        <f aca="false">H114+H115+H116+H117</f>
        <v>0</v>
      </c>
      <c r="I113" s="112" t="s">
        <v>165</v>
      </c>
      <c r="J113" s="112" t="s">
        <v>31</v>
      </c>
      <c r="K113" s="116" t="n">
        <v>0</v>
      </c>
      <c r="L113" s="116" t="n">
        <v>0</v>
      </c>
      <c r="M113" s="116"/>
    </row>
    <row r="114" customFormat="false" ht="16.5" hidden="false" customHeight="false" outlineLevel="0" collapsed="false">
      <c r="A114" s="111"/>
      <c r="B114" s="112"/>
      <c r="C114" s="113"/>
      <c r="D114" s="117" t="s">
        <v>83</v>
      </c>
      <c r="E114" s="118" t="n">
        <v>0</v>
      </c>
      <c r="F114" s="118" t="n">
        <v>0</v>
      </c>
      <c r="G114" s="118" t="n">
        <v>0</v>
      </c>
      <c r="H114" s="119" t="n">
        <f aca="false">G114-F114</f>
        <v>0</v>
      </c>
      <c r="I114" s="112"/>
      <c r="J114" s="112"/>
      <c r="K114" s="116"/>
      <c r="L114" s="116"/>
      <c r="M114" s="116"/>
    </row>
    <row r="115" customFormat="false" ht="16.5" hidden="false" customHeight="false" outlineLevel="0" collapsed="false">
      <c r="A115" s="111"/>
      <c r="B115" s="112"/>
      <c r="C115" s="113"/>
      <c r="D115" s="117" t="s">
        <v>54</v>
      </c>
      <c r="E115" s="112" t="n">
        <v>0</v>
      </c>
      <c r="F115" s="112" t="n">
        <v>0</v>
      </c>
      <c r="G115" s="112" t="n">
        <v>0</v>
      </c>
      <c r="H115" s="119" t="n">
        <f aca="false">G115-F115</f>
        <v>0</v>
      </c>
      <c r="I115" s="112"/>
      <c r="J115" s="112"/>
      <c r="K115" s="116"/>
      <c r="L115" s="116"/>
      <c r="M115" s="116"/>
    </row>
    <row r="116" customFormat="false" ht="16.5" hidden="false" customHeight="false" outlineLevel="0" collapsed="false">
      <c r="A116" s="111"/>
      <c r="B116" s="112"/>
      <c r="C116" s="113"/>
      <c r="D116" s="117" t="s">
        <v>43</v>
      </c>
      <c r="E116" s="112" t="n">
        <v>0</v>
      </c>
      <c r="F116" s="112" t="n">
        <v>0</v>
      </c>
      <c r="G116" s="112" t="n">
        <v>0</v>
      </c>
      <c r="H116" s="119" t="n">
        <v>0</v>
      </c>
      <c r="I116" s="112"/>
      <c r="J116" s="112"/>
      <c r="K116" s="116"/>
      <c r="L116" s="116"/>
      <c r="M116" s="116"/>
    </row>
    <row r="117" customFormat="false" ht="16.5" hidden="false" customHeight="false" outlineLevel="0" collapsed="false">
      <c r="A117" s="111"/>
      <c r="B117" s="112"/>
      <c r="C117" s="113"/>
      <c r="D117" s="117" t="s">
        <v>62</v>
      </c>
      <c r="E117" s="112" t="n">
        <v>0</v>
      </c>
      <c r="F117" s="112" t="n">
        <v>0</v>
      </c>
      <c r="G117" s="112" t="n">
        <v>0</v>
      </c>
      <c r="H117" s="119" t="n">
        <f aca="false">G117-F117</f>
        <v>0</v>
      </c>
      <c r="I117" s="112"/>
      <c r="J117" s="112"/>
      <c r="K117" s="116"/>
      <c r="L117" s="116"/>
      <c r="M117" s="116"/>
      <c r="N117" s="120"/>
    </row>
    <row r="118" customFormat="false" ht="16.5" hidden="false" customHeight="true" outlineLevel="0" collapsed="false">
      <c r="A118" s="82" t="s">
        <v>33</v>
      </c>
      <c r="B118" s="121"/>
      <c r="C118" s="82" t="s">
        <v>166</v>
      </c>
      <c r="D118" s="79" t="s">
        <v>83</v>
      </c>
      <c r="E118" s="82" t="n">
        <v>0</v>
      </c>
      <c r="F118" s="82" t="n">
        <v>0</v>
      </c>
      <c r="G118" s="82" t="n">
        <v>0</v>
      </c>
      <c r="H118" s="82" t="n">
        <f aca="false">G118-F118</f>
        <v>0</v>
      </c>
      <c r="I118" s="82" t="s">
        <v>167</v>
      </c>
      <c r="J118" s="82" t="s">
        <v>168</v>
      </c>
      <c r="K118" s="82" t="n">
        <v>0</v>
      </c>
      <c r="L118" s="82" t="n">
        <v>0</v>
      </c>
      <c r="M118" s="122"/>
    </row>
    <row r="119" customFormat="false" ht="16.5" hidden="false" customHeight="false" outlineLevel="0" collapsed="false">
      <c r="A119" s="82"/>
      <c r="B119" s="121"/>
      <c r="C119" s="82"/>
      <c r="D119" s="79" t="s">
        <v>54</v>
      </c>
      <c r="E119" s="82" t="n">
        <v>0</v>
      </c>
      <c r="F119" s="82" t="n">
        <v>0</v>
      </c>
      <c r="G119" s="82" t="n">
        <v>0</v>
      </c>
      <c r="H119" s="82" t="n">
        <f aca="false">G119-F119</f>
        <v>0</v>
      </c>
      <c r="I119" s="82"/>
      <c r="J119" s="82"/>
      <c r="K119" s="82"/>
      <c r="L119" s="82"/>
      <c r="M119" s="122"/>
    </row>
    <row r="120" customFormat="false" ht="16.5" hidden="false" customHeight="false" outlineLevel="0" collapsed="false">
      <c r="A120" s="82"/>
      <c r="B120" s="121"/>
      <c r="C120" s="82"/>
      <c r="D120" s="79" t="s">
        <v>43</v>
      </c>
      <c r="E120" s="82" t="n">
        <v>0</v>
      </c>
      <c r="F120" s="82" t="n">
        <v>0</v>
      </c>
      <c r="G120" s="82" t="n">
        <v>0</v>
      </c>
      <c r="H120" s="82" t="n">
        <f aca="false">G120-F120</f>
        <v>0</v>
      </c>
      <c r="I120" s="82"/>
      <c r="J120" s="82"/>
      <c r="K120" s="82"/>
      <c r="L120" s="82"/>
      <c r="M120" s="122"/>
    </row>
    <row r="121" customFormat="false" ht="24" hidden="false" customHeight="true" outlineLevel="0" collapsed="false">
      <c r="A121" s="101" t="s">
        <v>169</v>
      </c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</row>
    <row r="122" customFormat="false" ht="16.5" hidden="false" customHeight="true" outlineLevel="0" collapsed="false">
      <c r="A122" s="111" t="s">
        <v>170</v>
      </c>
      <c r="B122" s="112" t="s">
        <v>171</v>
      </c>
      <c r="C122" s="113"/>
      <c r="D122" s="114" t="s">
        <v>164</v>
      </c>
      <c r="E122" s="115" t="n">
        <f aca="false">E123+E124+E125+E126</f>
        <v>2523.286</v>
      </c>
      <c r="F122" s="115" t="n">
        <f aca="false">F123+F124+F125+F126</f>
        <v>2523.286</v>
      </c>
      <c r="G122" s="123" t="n">
        <f aca="false">G123+G124+G125+G126</f>
        <v>2522.436</v>
      </c>
      <c r="H122" s="115" t="n">
        <f aca="false">H123+H124+H125+H126</f>
        <v>-0.850000000000193</v>
      </c>
      <c r="I122" s="112" t="s">
        <v>165</v>
      </c>
      <c r="J122" s="112" t="s">
        <v>31</v>
      </c>
      <c r="K122" s="116" t="n">
        <v>0</v>
      </c>
      <c r="L122" s="116" t="n">
        <v>0</v>
      </c>
      <c r="M122" s="116" t="n">
        <v>0</v>
      </c>
    </row>
    <row r="123" customFormat="false" ht="16.5" hidden="false" customHeight="false" outlineLevel="0" collapsed="false">
      <c r="A123" s="111"/>
      <c r="B123" s="112"/>
      <c r="C123" s="113"/>
      <c r="D123" s="117" t="s">
        <v>83</v>
      </c>
      <c r="E123" s="112" t="n">
        <f aca="false">E127</f>
        <v>1949.9</v>
      </c>
      <c r="F123" s="112" t="n">
        <f aca="false">F127</f>
        <v>1949.9</v>
      </c>
      <c r="G123" s="112" t="n">
        <f aca="false">G127</f>
        <v>1949.86</v>
      </c>
      <c r="H123" s="119" t="n">
        <f aca="false">G123-F123</f>
        <v>-0.040000000000191</v>
      </c>
      <c r="I123" s="112"/>
      <c r="J123" s="112"/>
      <c r="K123" s="116"/>
      <c r="L123" s="116"/>
      <c r="M123" s="116"/>
    </row>
    <row r="124" customFormat="false" ht="16.5" hidden="false" customHeight="false" outlineLevel="0" collapsed="false">
      <c r="A124" s="111"/>
      <c r="B124" s="112"/>
      <c r="C124" s="113"/>
      <c r="D124" s="117" t="s">
        <v>54</v>
      </c>
      <c r="E124" s="112" t="n">
        <f aca="false">E128</f>
        <v>399.44</v>
      </c>
      <c r="F124" s="112" t="n">
        <f aca="false">F128</f>
        <v>399.44</v>
      </c>
      <c r="G124" s="112" t="n">
        <f aca="false">G128</f>
        <v>399.38</v>
      </c>
      <c r="H124" s="119" t="n">
        <f aca="false">G124-F124</f>
        <v>-0.0600000000000023</v>
      </c>
      <c r="I124" s="112"/>
      <c r="J124" s="112"/>
      <c r="K124" s="116"/>
      <c r="L124" s="116"/>
      <c r="M124" s="116"/>
      <c r="N124" s="102"/>
    </row>
    <row r="125" customFormat="false" ht="16.5" hidden="false" customHeight="false" outlineLevel="0" collapsed="false">
      <c r="A125" s="111"/>
      <c r="B125" s="112"/>
      <c r="C125" s="113"/>
      <c r="D125" s="117" t="s">
        <v>43</v>
      </c>
      <c r="E125" s="112" t="n">
        <f aca="false">E129</f>
        <v>127</v>
      </c>
      <c r="F125" s="112" t="n">
        <f aca="false">F129</f>
        <v>127</v>
      </c>
      <c r="G125" s="112" t="n">
        <f aca="false">G129</f>
        <v>126.25</v>
      </c>
      <c r="H125" s="119" t="n">
        <f aca="false">G125-F125</f>
        <v>-0.75</v>
      </c>
      <c r="I125" s="112"/>
      <c r="J125" s="112"/>
      <c r="K125" s="116"/>
      <c r="L125" s="116"/>
      <c r="M125" s="116"/>
    </row>
    <row r="126" customFormat="false" ht="16.5" hidden="false" customHeight="false" outlineLevel="0" collapsed="false">
      <c r="A126" s="111"/>
      <c r="B126" s="112"/>
      <c r="C126" s="113"/>
      <c r="D126" s="117" t="s">
        <v>62</v>
      </c>
      <c r="E126" s="112" t="n">
        <f aca="false">E130</f>
        <v>46.946</v>
      </c>
      <c r="F126" s="112" t="n">
        <f aca="false">F130</f>
        <v>46.946</v>
      </c>
      <c r="G126" s="112" t="n">
        <f aca="false">G130</f>
        <v>46.946</v>
      </c>
      <c r="H126" s="119" t="n">
        <f aca="false">G126-F126</f>
        <v>0</v>
      </c>
      <c r="I126" s="112"/>
      <c r="J126" s="112"/>
      <c r="K126" s="116"/>
      <c r="L126" s="116"/>
      <c r="M126" s="116"/>
    </row>
    <row r="127" customFormat="false" ht="16.5" hidden="false" customHeight="true" outlineLevel="0" collapsed="false">
      <c r="A127" s="6" t="s">
        <v>172</v>
      </c>
      <c r="B127" s="75" t="s">
        <v>173</v>
      </c>
      <c r="C127" s="75" t="s">
        <v>174</v>
      </c>
      <c r="D127" s="124" t="s">
        <v>83</v>
      </c>
      <c r="E127" s="75" t="n">
        <v>1949.9</v>
      </c>
      <c r="F127" s="75" t="n">
        <v>1949.9</v>
      </c>
      <c r="G127" s="75" t="n">
        <v>1949.86</v>
      </c>
      <c r="H127" s="82" t="n">
        <f aca="false">G127-F127</f>
        <v>-0.040000000000191</v>
      </c>
      <c r="I127" s="75" t="s">
        <v>175</v>
      </c>
      <c r="J127" s="75" t="s">
        <v>176</v>
      </c>
      <c r="K127" s="125" t="n">
        <v>2392.5</v>
      </c>
      <c r="L127" s="125" t="n">
        <v>2392.5</v>
      </c>
      <c r="M127" s="125"/>
    </row>
    <row r="128" customFormat="false" ht="16.5" hidden="false" customHeight="false" outlineLevel="0" collapsed="false">
      <c r="A128" s="6"/>
      <c r="B128" s="75"/>
      <c r="C128" s="75"/>
      <c r="D128" s="124" t="s">
        <v>54</v>
      </c>
      <c r="E128" s="75" t="n">
        <v>399.44</v>
      </c>
      <c r="F128" s="75" t="n">
        <v>399.44</v>
      </c>
      <c r="G128" s="75" t="n">
        <v>399.38</v>
      </c>
      <c r="H128" s="82" t="n">
        <f aca="false">G128-F128</f>
        <v>-0.0600000000000023</v>
      </c>
      <c r="I128" s="75"/>
      <c r="J128" s="75"/>
      <c r="K128" s="125"/>
      <c r="L128" s="125"/>
      <c r="M128" s="125"/>
    </row>
    <row r="129" customFormat="false" ht="16.5" hidden="false" customHeight="false" outlineLevel="0" collapsed="false">
      <c r="A129" s="6"/>
      <c r="B129" s="75"/>
      <c r="C129" s="75"/>
      <c r="D129" s="124" t="s">
        <v>43</v>
      </c>
      <c r="E129" s="75" t="n">
        <v>127</v>
      </c>
      <c r="F129" s="75" t="n">
        <v>127</v>
      </c>
      <c r="G129" s="75" t="n">
        <v>126.25</v>
      </c>
      <c r="H129" s="82" t="n">
        <f aca="false">G129-F129</f>
        <v>-0.75</v>
      </c>
      <c r="I129" s="75"/>
      <c r="J129" s="75"/>
      <c r="K129" s="125"/>
      <c r="L129" s="125"/>
      <c r="M129" s="125"/>
    </row>
    <row r="130" customFormat="false" ht="16.5" hidden="false" customHeight="false" outlineLevel="0" collapsed="false">
      <c r="A130" s="6"/>
      <c r="B130" s="75"/>
      <c r="C130" s="75"/>
      <c r="D130" s="124" t="s">
        <v>62</v>
      </c>
      <c r="E130" s="75" t="n">
        <v>46.946</v>
      </c>
      <c r="F130" s="75" t="n">
        <v>46.946</v>
      </c>
      <c r="G130" s="126" t="n">
        <v>46.946</v>
      </c>
      <c r="H130" s="82" t="n">
        <f aca="false">G130-F130</f>
        <v>0</v>
      </c>
      <c r="I130" s="75"/>
      <c r="J130" s="75"/>
      <c r="K130" s="125"/>
      <c r="L130" s="125"/>
      <c r="M130" s="125"/>
    </row>
    <row r="131" customFormat="false" ht="22.15" hidden="false" customHeight="true" outlineLevel="0" collapsed="false">
      <c r="A131" s="127" t="s">
        <v>177</v>
      </c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</row>
    <row r="132" customFormat="false" ht="17.25" hidden="false" customHeight="true" outlineLevel="0" collapsed="false">
      <c r="A132" s="128" t="s">
        <v>115</v>
      </c>
      <c r="B132" s="129" t="s">
        <v>178</v>
      </c>
      <c r="C132" s="129"/>
      <c r="D132" s="130" t="s">
        <v>164</v>
      </c>
      <c r="E132" s="131" t="n">
        <f aca="false">E133+E134+E135+E136</f>
        <v>20535.76175</v>
      </c>
      <c r="F132" s="131" t="n">
        <f aca="false">F133+F134+F135+F136</f>
        <v>20535.7617</v>
      </c>
      <c r="G132" s="131" t="n">
        <f aca="false">G133+G134+G135+G136</f>
        <v>20535.6181</v>
      </c>
      <c r="H132" s="132" t="n">
        <f aca="false">G132-F132</f>
        <v>-0.143600000003062</v>
      </c>
      <c r="I132" s="111" t="s">
        <v>179</v>
      </c>
      <c r="J132" s="133" t="s">
        <v>26</v>
      </c>
      <c r="K132" s="129" t="n">
        <v>1</v>
      </c>
      <c r="L132" s="129" t="n">
        <v>1</v>
      </c>
      <c r="M132" s="134" t="n">
        <f aca="false">L132/K132*100</f>
        <v>100</v>
      </c>
    </row>
    <row r="133" customFormat="false" ht="17.25" hidden="false" customHeight="false" outlineLevel="0" collapsed="false">
      <c r="A133" s="128"/>
      <c r="B133" s="129"/>
      <c r="C133" s="129"/>
      <c r="D133" s="111" t="s">
        <v>83</v>
      </c>
      <c r="E133" s="131" t="n">
        <f aca="false">E137</f>
        <v>0</v>
      </c>
      <c r="F133" s="131" t="n">
        <f aca="false">F137</f>
        <v>0</v>
      </c>
      <c r="G133" s="131" t="n">
        <f aca="false">G137</f>
        <v>0</v>
      </c>
      <c r="H133" s="132"/>
      <c r="I133" s="111"/>
      <c r="J133" s="133"/>
      <c r="K133" s="129"/>
      <c r="L133" s="129"/>
      <c r="M133" s="134"/>
    </row>
    <row r="134" customFormat="false" ht="17.25" hidden="false" customHeight="false" outlineLevel="0" collapsed="false">
      <c r="A134" s="128"/>
      <c r="B134" s="129"/>
      <c r="C134" s="129"/>
      <c r="D134" s="111" t="s">
        <v>54</v>
      </c>
      <c r="E134" s="131" t="n">
        <f aca="false">E138</f>
        <v>20467.6</v>
      </c>
      <c r="F134" s="131" t="n">
        <f aca="false">F138</f>
        <v>20467.6</v>
      </c>
      <c r="G134" s="131" t="n">
        <f aca="false">G138</f>
        <v>20467.6</v>
      </c>
      <c r="H134" s="132"/>
      <c r="I134" s="111"/>
      <c r="J134" s="133"/>
      <c r="K134" s="129"/>
      <c r="L134" s="129"/>
      <c r="M134" s="134"/>
    </row>
    <row r="135" customFormat="false" ht="17.25" hidden="false" customHeight="false" outlineLevel="0" collapsed="false">
      <c r="A135" s="128"/>
      <c r="B135" s="129"/>
      <c r="C135" s="129"/>
      <c r="D135" s="135" t="s">
        <v>43</v>
      </c>
      <c r="E135" s="131" t="n">
        <f aca="false">E139</f>
        <v>20.63175</v>
      </c>
      <c r="F135" s="131" t="n">
        <f aca="false">F139</f>
        <v>20.6317</v>
      </c>
      <c r="G135" s="131" t="n">
        <f aca="false">G139</f>
        <v>20.4881</v>
      </c>
      <c r="H135" s="132"/>
      <c r="I135" s="111"/>
      <c r="J135" s="133"/>
      <c r="K135" s="129"/>
      <c r="L135" s="129"/>
      <c r="M135" s="134"/>
    </row>
    <row r="136" customFormat="false" ht="17.25" hidden="false" customHeight="false" outlineLevel="0" collapsed="false">
      <c r="A136" s="128"/>
      <c r="B136" s="129"/>
      <c r="C136" s="129"/>
      <c r="D136" s="135" t="s">
        <v>44</v>
      </c>
      <c r="E136" s="131" t="n">
        <f aca="false">E140</f>
        <v>47.53</v>
      </c>
      <c r="F136" s="131" t="n">
        <f aca="false">F140</f>
        <v>47.53</v>
      </c>
      <c r="G136" s="131" t="n">
        <f aca="false">G140</f>
        <v>47.53</v>
      </c>
      <c r="H136" s="132"/>
      <c r="I136" s="111"/>
      <c r="J136" s="133"/>
      <c r="K136" s="129"/>
      <c r="L136" s="129"/>
      <c r="M136" s="134"/>
    </row>
    <row r="137" customFormat="false" ht="16.5" hidden="false" customHeight="true" outlineLevel="0" collapsed="false">
      <c r="A137" s="136" t="s">
        <v>180</v>
      </c>
      <c r="B137" s="75" t="s">
        <v>181</v>
      </c>
      <c r="C137" s="75" t="s">
        <v>182</v>
      </c>
      <c r="D137" s="38" t="s">
        <v>83</v>
      </c>
      <c r="E137" s="38" t="n">
        <v>0</v>
      </c>
      <c r="F137" s="38" t="n">
        <v>0</v>
      </c>
      <c r="G137" s="38" t="n">
        <v>0</v>
      </c>
      <c r="H137" s="38"/>
      <c r="I137" s="38" t="s">
        <v>183</v>
      </c>
      <c r="J137" s="75" t="s">
        <v>26</v>
      </c>
      <c r="K137" s="125" t="n">
        <v>1</v>
      </c>
      <c r="L137" s="125" t="n">
        <v>1</v>
      </c>
      <c r="M137" s="125" t="n">
        <f aca="false">L137/K137*100</f>
        <v>100</v>
      </c>
    </row>
    <row r="138" customFormat="false" ht="16.5" hidden="false" customHeight="false" outlineLevel="0" collapsed="false">
      <c r="A138" s="136"/>
      <c r="B138" s="75"/>
      <c r="C138" s="75"/>
      <c r="D138" s="38" t="s">
        <v>54</v>
      </c>
      <c r="E138" s="38" t="n">
        <v>20467.6</v>
      </c>
      <c r="F138" s="38" t="n">
        <v>20467.6</v>
      </c>
      <c r="G138" s="38" t="n">
        <v>20467.6</v>
      </c>
      <c r="H138" s="137" t="n">
        <f aca="false">G138-F138</f>
        <v>0</v>
      </c>
      <c r="I138" s="38"/>
      <c r="J138" s="75"/>
      <c r="K138" s="125"/>
      <c r="L138" s="125"/>
      <c r="M138" s="125"/>
    </row>
    <row r="139" customFormat="false" ht="18" hidden="false" customHeight="true" outlineLevel="0" collapsed="false">
      <c r="A139" s="136"/>
      <c r="B139" s="75"/>
      <c r="C139" s="75"/>
      <c r="D139" s="137" t="s">
        <v>43</v>
      </c>
      <c r="E139" s="138" t="n">
        <v>20.63175</v>
      </c>
      <c r="F139" s="138" t="n">
        <v>20.6317</v>
      </c>
      <c r="G139" s="138" t="n">
        <v>20.4881</v>
      </c>
      <c r="H139" s="137" t="n">
        <f aca="false">G139-F139</f>
        <v>-0.143599999999999</v>
      </c>
      <c r="I139" s="38"/>
      <c r="J139" s="75"/>
      <c r="K139" s="125"/>
      <c r="L139" s="125"/>
      <c r="M139" s="125"/>
    </row>
    <row r="140" customFormat="false" ht="16.5" hidden="false" customHeight="false" outlineLevel="0" collapsed="false">
      <c r="A140" s="136"/>
      <c r="B140" s="75"/>
      <c r="C140" s="75"/>
      <c r="D140" s="137" t="s">
        <v>44</v>
      </c>
      <c r="E140" s="137" t="n">
        <v>47.53</v>
      </c>
      <c r="F140" s="137" t="n">
        <v>47.53</v>
      </c>
      <c r="G140" s="138" t="n">
        <v>47.53</v>
      </c>
      <c r="H140" s="137" t="n">
        <f aca="false">G140-F140</f>
        <v>0</v>
      </c>
      <c r="I140" s="38"/>
      <c r="J140" s="75"/>
      <c r="K140" s="125"/>
      <c r="L140" s="125"/>
      <c r="M140" s="125"/>
    </row>
    <row r="141" customFormat="false" ht="16.5" hidden="false" customHeight="true" outlineLevel="0" collapsed="false">
      <c r="A141" s="139"/>
      <c r="B141" s="21" t="s">
        <v>149</v>
      </c>
      <c r="C141" s="75"/>
      <c r="D141" s="140" t="s">
        <v>82</v>
      </c>
      <c r="E141" s="141" t="n">
        <f aca="false">E142+E143+E144+E146</f>
        <v>30795.85775</v>
      </c>
      <c r="F141" s="141" t="n">
        <f aca="false">F142+F143+F144+F146</f>
        <v>30795.8577</v>
      </c>
      <c r="G141" s="141" t="n">
        <f aca="false">G142+G143+G144+G146</f>
        <v>30794.8641</v>
      </c>
      <c r="H141" s="91" t="n">
        <f aca="false">G141-F141</f>
        <v>-0.993599999997969</v>
      </c>
      <c r="I141" s="124"/>
      <c r="J141" s="75"/>
      <c r="K141" s="124"/>
      <c r="L141" s="124"/>
      <c r="M141" s="142"/>
      <c r="N141" s="102"/>
    </row>
    <row r="142" customFormat="false" ht="22.9" hidden="false" customHeight="true" outlineLevel="0" collapsed="false">
      <c r="A142" s="6"/>
      <c r="B142" s="21"/>
      <c r="C142" s="75"/>
      <c r="D142" s="20" t="s">
        <v>83</v>
      </c>
      <c r="E142" s="143" t="n">
        <f aca="false">E133+E123+E114+E108</f>
        <v>3073.64</v>
      </c>
      <c r="F142" s="143" t="n">
        <f aca="false">F133+F123+F114+F108</f>
        <v>3073.64</v>
      </c>
      <c r="G142" s="143" t="n">
        <f aca="false">G133+G123+G114+G108</f>
        <v>3073.6</v>
      </c>
      <c r="H142" s="21" t="n">
        <f aca="false">G142-F142</f>
        <v>-0.0400000000004184</v>
      </c>
      <c r="I142" s="20" t="s">
        <v>45</v>
      </c>
      <c r="J142" s="16" t="s">
        <v>26</v>
      </c>
      <c r="K142" s="144" t="n">
        <v>4</v>
      </c>
      <c r="L142" s="145" t="n">
        <v>2</v>
      </c>
      <c r="M142" s="20" t="n">
        <f aca="false">L142/K142*100</f>
        <v>50</v>
      </c>
      <c r="N142" s="102"/>
      <c r="O142" s="62"/>
    </row>
    <row r="143" customFormat="false" ht="34.15" hidden="false" customHeight="true" outlineLevel="0" collapsed="false">
      <c r="A143" s="6"/>
      <c r="B143" s="21"/>
      <c r="C143" s="75"/>
      <c r="D143" s="20" t="s">
        <v>54</v>
      </c>
      <c r="E143" s="21" t="n">
        <f aca="false">E134+E124+E115+E109</f>
        <v>23439.7</v>
      </c>
      <c r="F143" s="21" t="n">
        <f aca="false">F134+F124+F115+F109</f>
        <v>23439.7</v>
      </c>
      <c r="G143" s="21" t="n">
        <f aca="false">G134+G124+G115+G109</f>
        <v>23439.64</v>
      </c>
      <c r="H143" s="21" t="n">
        <f aca="false">G143-F143</f>
        <v>-0.0599999999976717</v>
      </c>
      <c r="I143" s="20" t="s">
        <v>184</v>
      </c>
      <c r="J143" s="16" t="s">
        <v>185</v>
      </c>
      <c r="K143" s="143" t="n">
        <f aca="false">(M132+M122+M113+M108)/4</f>
        <v>50</v>
      </c>
      <c r="L143" s="143"/>
      <c r="M143" s="143"/>
    </row>
    <row r="144" customFormat="false" ht="18" hidden="false" customHeight="true" outlineLevel="0" collapsed="false">
      <c r="A144" s="6"/>
      <c r="B144" s="21"/>
      <c r="C144" s="75"/>
      <c r="D144" s="20" t="s">
        <v>43</v>
      </c>
      <c r="E144" s="143" t="n">
        <f aca="false">E135+E125+E116+E110</f>
        <v>1138.49175</v>
      </c>
      <c r="F144" s="143" t="n">
        <f aca="false">F135+F125+F116+F110</f>
        <v>1138.4917</v>
      </c>
      <c r="G144" s="143" t="n">
        <f aca="false">G135+G125+G116+G110</f>
        <v>1137.5981</v>
      </c>
      <c r="H144" s="21" t="n">
        <f aca="false">G144-F144</f>
        <v>-0.893600000000106</v>
      </c>
      <c r="I144" s="6"/>
      <c r="J144" s="6"/>
      <c r="K144" s="6"/>
      <c r="L144" s="6"/>
      <c r="M144" s="6"/>
    </row>
    <row r="145" customFormat="false" ht="33" hidden="false" customHeight="false" outlineLevel="0" collapsed="false">
      <c r="A145" s="6"/>
      <c r="B145" s="21"/>
      <c r="C145" s="75"/>
      <c r="D145" s="140" t="s">
        <v>104</v>
      </c>
      <c r="E145" s="21" t="n">
        <v>0</v>
      </c>
      <c r="F145" s="21" t="n">
        <v>0</v>
      </c>
      <c r="G145" s="21" t="n">
        <v>0</v>
      </c>
      <c r="H145" s="21"/>
      <c r="I145" s="6"/>
      <c r="J145" s="6"/>
      <c r="K145" s="6"/>
      <c r="L145" s="6"/>
      <c r="M145" s="6"/>
    </row>
    <row r="146" customFormat="false" ht="16.5" hidden="false" customHeight="false" outlineLevel="0" collapsed="false">
      <c r="A146" s="6"/>
      <c r="B146" s="21"/>
      <c r="C146" s="75"/>
      <c r="D146" s="20" t="s">
        <v>62</v>
      </c>
      <c r="E146" s="143" t="n">
        <f aca="false">E136+E126+E117+E111</f>
        <v>3144.026</v>
      </c>
      <c r="F146" s="143" t="n">
        <f aca="false">F136+F126+F117+F111</f>
        <v>3144.026</v>
      </c>
      <c r="G146" s="143" t="n">
        <f aca="false">G136+G126+G117+G111</f>
        <v>3144.026</v>
      </c>
      <c r="H146" s="21" t="n">
        <f aca="false">G146-F146</f>
        <v>0</v>
      </c>
      <c r="I146" s="6"/>
      <c r="J146" s="6"/>
      <c r="K146" s="6"/>
      <c r="L146" s="6"/>
      <c r="M146" s="6"/>
    </row>
    <row r="147" customFormat="false" ht="16.5" hidden="false" customHeight="true" outlineLevel="0" collapsed="false">
      <c r="A147" s="27" t="s">
        <v>186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</row>
    <row r="148" customFormat="false" ht="16.5" hidden="false" customHeight="true" outlineLevel="0" collapsed="false">
      <c r="A148" s="14" t="s">
        <v>187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7.25" hidden="false" customHeight="true" outlineLevel="0" collapsed="false">
      <c r="A149" s="11" t="s">
        <v>188</v>
      </c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20.45" hidden="false" customHeight="true" outlineLevel="0" collapsed="false">
      <c r="A150" s="12" t="s">
        <v>189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22.15" hidden="false" customHeight="true" outlineLevel="0" collapsed="false">
      <c r="A151" s="14" t="s">
        <v>22</v>
      </c>
      <c r="B151" s="107" t="s">
        <v>190</v>
      </c>
      <c r="C151" s="14" t="s">
        <v>191</v>
      </c>
      <c r="D151" s="13" t="s">
        <v>54</v>
      </c>
      <c r="E151" s="14" t="n">
        <v>1293.3</v>
      </c>
      <c r="F151" s="14" t="n">
        <v>1293.3</v>
      </c>
      <c r="G151" s="14" t="n">
        <v>1290</v>
      </c>
      <c r="H151" s="14" t="n">
        <f aca="false">G151-F151</f>
        <v>-3.29999999999995</v>
      </c>
      <c r="I151" s="14" t="s">
        <v>192</v>
      </c>
      <c r="J151" s="14" t="s">
        <v>26</v>
      </c>
      <c r="K151" s="38" t="n">
        <v>1</v>
      </c>
      <c r="L151" s="38" t="n">
        <v>1</v>
      </c>
      <c r="M151" s="35" t="n">
        <f aca="false">L151/K151*100</f>
        <v>100</v>
      </c>
    </row>
    <row r="152" customFormat="false" ht="16.5" hidden="false" customHeight="false" outlineLevel="0" collapsed="false">
      <c r="A152" s="14"/>
      <c r="B152" s="107"/>
      <c r="C152" s="14"/>
      <c r="D152" s="13" t="s">
        <v>43</v>
      </c>
      <c r="E152" s="14" t="n">
        <v>1581</v>
      </c>
      <c r="F152" s="14" t="n">
        <v>1581</v>
      </c>
      <c r="G152" s="14" t="n">
        <v>1576.66</v>
      </c>
      <c r="H152" s="14" t="n">
        <f aca="false">G152-F152</f>
        <v>-4.33999999999992</v>
      </c>
      <c r="I152" s="14"/>
      <c r="J152" s="14"/>
      <c r="K152" s="38"/>
      <c r="L152" s="38"/>
      <c r="M152" s="35"/>
    </row>
    <row r="153" customFormat="false" ht="33" hidden="false" customHeight="true" outlineLevel="0" collapsed="false">
      <c r="A153" s="146" t="s">
        <v>27</v>
      </c>
      <c r="B153" s="106" t="s">
        <v>193</v>
      </c>
      <c r="C153" s="147" t="s">
        <v>191</v>
      </c>
      <c r="D153" s="13" t="s">
        <v>54</v>
      </c>
      <c r="E153" s="14" t="n">
        <v>469.3</v>
      </c>
      <c r="F153" s="14" t="n">
        <v>469.3</v>
      </c>
      <c r="G153" s="14" t="n">
        <v>341.2</v>
      </c>
      <c r="H153" s="14" t="n">
        <f aca="false">G153-F153</f>
        <v>-128.1</v>
      </c>
      <c r="I153" s="14" t="s">
        <v>194</v>
      </c>
      <c r="J153" s="14" t="s">
        <v>26</v>
      </c>
      <c r="K153" s="38" t="n">
        <v>22</v>
      </c>
      <c r="L153" s="38" t="n">
        <v>22</v>
      </c>
      <c r="M153" s="35" t="n">
        <f aca="false">L153/K153*100</f>
        <v>100</v>
      </c>
    </row>
    <row r="154" customFormat="false" ht="69.6" hidden="false" customHeight="true" outlineLevel="0" collapsed="false">
      <c r="A154" s="146"/>
      <c r="B154" s="106"/>
      <c r="C154" s="147"/>
      <c r="D154" s="13" t="s">
        <v>43</v>
      </c>
      <c r="E154" s="14" t="n">
        <v>1338.51</v>
      </c>
      <c r="F154" s="14" t="n">
        <v>1338.51</v>
      </c>
      <c r="G154" s="14" t="n">
        <v>1209.03</v>
      </c>
      <c r="H154" s="14" t="n">
        <f aca="false">G154-F154</f>
        <v>-129.48</v>
      </c>
      <c r="I154" s="14"/>
      <c r="J154" s="14"/>
      <c r="K154" s="38"/>
      <c r="L154" s="38"/>
      <c r="M154" s="35"/>
    </row>
    <row r="155" customFormat="false" ht="30" hidden="false" customHeight="true" outlineLevel="0" collapsed="false">
      <c r="A155" s="14" t="s">
        <v>195</v>
      </c>
      <c r="B155" s="107" t="s">
        <v>196</v>
      </c>
      <c r="C155" s="14" t="s">
        <v>191</v>
      </c>
      <c r="D155" s="13" t="s">
        <v>43</v>
      </c>
      <c r="E155" s="14" t="n">
        <v>220.64</v>
      </c>
      <c r="F155" s="14" t="n">
        <v>220.64</v>
      </c>
      <c r="G155" s="14" t="n">
        <v>220.64</v>
      </c>
      <c r="H155" s="14" t="n">
        <f aca="false">G155-F155</f>
        <v>0</v>
      </c>
      <c r="I155" s="14" t="s">
        <v>197</v>
      </c>
      <c r="J155" s="14" t="s">
        <v>26</v>
      </c>
      <c r="K155" s="14" t="n">
        <v>23</v>
      </c>
      <c r="L155" s="38" t="n">
        <v>23</v>
      </c>
      <c r="M155" s="35" t="n">
        <f aca="false">L155/K155*100</f>
        <v>100</v>
      </c>
    </row>
    <row r="156" customFormat="false" ht="73.15" hidden="false" customHeight="true" outlineLevel="0" collapsed="false">
      <c r="A156" s="14"/>
      <c r="B156" s="107"/>
      <c r="C156" s="14"/>
      <c r="D156" s="13" t="s">
        <v>54</v>
      </c>
      <c r="E156" s="14" t="n">
        <v>0</v>
      </c>
      <c r="F156" s="14" t="n">
        <v>0</v>
      </c>
      <c r="G156" s="14" t="n">
        <v>0</v>
      </c>
      <c r="H156" s="14" t="n">
        <f aca="false">G156-F156</f>
        <v>0</v>
      </c>
      <c r="I156" s="14"/>
      <c r="J156" s="14"/>
      <c r="K156" s="14"/>
      <c r="L156" s="38"/>
      <c r="M156" s="35"/>
      <c r="N156" s="85"/>
    </row>
    <row r="157" customFormat="false" ht="118.9" hidden="false" customHeight="true" outlineLevel="0" collapsed="false">
      <c r="A157" s="148" t="s">
        <v>198</v>
      </c>
      <c r="B157" s="107" t="s">
        <v>199</v>
      </c>
      <c r="C157" s="40"/>
      <c r="D157" s="13" t="s">
        <v>43</v>
      </c>
      <c r="E157" s="14" t="n">
        <v>23.62</v>
      </c>
      <c r="F157" s="14" t="n">
        <v>23.62</v>
      </c>
      <c r="G157" s="14" t="n">
        <v>23.62</v>
      </c>
      <c r="H157" s="14" t="n">
        <f aca="false">G157-F157</f>
        <v>0</v>
      </c>
      <c r="I157" s="14" t="s">
        <v>200</v>
      </c>
      <c r="J157" s="14" t="s">
        <v>26</v>
      </c>
      <c r="K157" s="14" t="n">
        <v>1</v>
      </c>
      <c r="L157" s="38" t="n">
        <v>1</v>
      </c>
      <c r="M157" s="35" t="n">
        <f aca="false">L157/K157*100</f>
        <v>100</v>
      </c>
    </row>
    <row r="158" customFormat="false" ht="28.15" hidden="false" customHeight="true" outlineLevel="0" collapsed="false">
      <c r="A158" s="149" t="s">
        <v>201</v>
      </c>
      <c r="B158" s="106" t="s">
        <v>202</v>
      </c>
      <c r="C158" s="14" t="s">
        <v>191</v>
      </c>
      <c r="D158" s="13" t="s">
        <v>43</v>
      </c>
      <c r="E158" s="14" t="n">
        <v>6.99</v>
      </c>
      <c r="F158" s="14" t="n">
        <v>6.99</v>
      </c>
      <c r="G158" s="14" t="n">
        <v>6.99</v>
      </c>
      <c r="H158" s="14" t="n">
        <f aca="false">G158-F158</f>
        <v>0</v>
      </c>
      <c r="I158" s="14" t="s">
        <v>203</v>
      </c>
      <c r="J158" s="14" t="s">
        <v>26</v>
      </c>
      <c r="K158" s="14" t="n">
        <v>1</v>
      </c>
      <c r="L158" s="14" t="n">
        <v>1</v>
      </c>
      <c r="M158" s="14" t="n">
        <v>100</v>
      </c>
    </row>
    <row r="159" customFormat="false" ht="28.15" hidden="false" customHeight="true" outlineLevel="0" collapsed="false">
      <c r="A159" s="149"/>
      <c r="B159" s="106"/>
      <c r="C159" s="14"/>
      <c r="D159" s="13" t="s">
        <v>54</v>
      </c>
      <c r="E159" s="14" t="n">
        <v>1888.45</v>
      </c>
      <c r="F159" s="14" t="n">
        <v>1888.45</v>
      </c>
      <c r="G159" s="14" t="n">
        <v>1883.29</v>
      </c>
      <c r="H159" s="14" t="n">
        <f aca="false">G159-F159</f>
        <v>-5.16000000000008</v>
      </c>
      <c r="I159" s="14"/>
      <c r="J159" s="14"/>
      <c r="K159" s="14"/>
      <c r="L159" s="14"/>
      <c r="M159" s="14"/>
    </row>
    <row r="160" customFormat="false" ht="52.9" hidden="false" customHeight="true" outlineLevel="0" collapsed="false">
      <c r="A160" s="149"/>
      <c r="B160" s="106"/>
      <c r="C160" s="14"/>
      <c r="D160" s="13" t="s">
        <v>83</v>
      </c>
      <c r="E160" s="14" t="n">
        <v>0</v>
      </c>
      <c r="F160" s="14" t="n">
        <v>0</v>
      </c>
      <c r="G160" s="14" t="n">
        <v>0</v>
      </c>
      <c r="H160" s="14" t="n">
        <f aca="false">G160-F160</f>
        <v>0</v>
      </c>
      <c r="I160" s="14"/>
      <c r="J160" s="14"/>
      <c r="K160" s="14"/>
      <c r="L160" s="14"/>
      <c r="M160" s="14"/>
    </row>
    <row r="161" customFormat="false" ht="52.9" hidden="false" customHeight="true" outlineLevel="0" collapsed="false">
      <c r="A161" s="149" t="s">
        <v>204</v>
      </c>
      <c r="B161" s="106" t="s">
        <v>205</v>
      </c>
      <c r="C161" s="14"/>
      <c r="D161" s="13" t="s">
        <v>54</v>
      </c>
      <c r="E161" s="14" t="n">
        <v>1915.63</v>
      </c>
      <c r="F161" s="14" t="n">
        <v>1915.63</v>
      </c>
      <c r="G161" s="14" t="n">
        <v>1915.58</v>
      </c>
      <c r="H161" s="14" t="n">
        <f aca="false">G161-F161</f>
        <v>-0.0500000000001819</v>
      </c>
      <c r="I161" s="14" t="s">
        <v>206</v>
      </c>
      <c r="J161" s="14" t="s">
        <v>26</v>
      </c>
      <c r="K161" s="14" t="n">
        <v>1</v>
      </c>
      <c r="L161" s="14" t="n">
        <v>1</v>
      </c>
      <c r="M161" s="14" t="n">
        <v>100</v>
      </c>
    </row>
    <row r="162" customFormat="false" ht="52.9" hidden="false" customHeight="true" outlineLevel="0" collapsed="false">
      <c r="A162" s="149"/>
      <c r="B162" s="106"/>
      <c r="C162" s="14"/>
      <c r="D162" s="13" t="s">
        <v>43</v>
      </c>
      <c r="E162" s="14" t="n">
        <v>2.02</v>
      </c>
      <c r="F162" s="14" t="n">
        <v>2.02</v>
      </c>
      <c r="G162" s="14" t="n">
        <v>2.02</v>
      </c>
      <c r="H162" s="14" t="n">
        <f aca="false">G162-F162</f>
        <v>0</v>
      </c>
      <c r="I162" s="14"/>
      <c r="J162" s="14"/>
      <c r="K162" s="14"/>
      <c r="L162" s="14"/>
      <c r="M162" s="14"/>
    </row>
    <row r="163" customFormat="false" ht="38.45" hidden="false" customHeight="true" outlineLevel="0" collapsed="false">
      <c r="A163" s="150" t="s">
        <v>207</v>
      </c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</row>
    <row r="164" customFormat="false" ht="82.5" hidden="false" customHeight="false" outlineLevel="0" collapsed="false">
      <c r="A164" s="151" t="s">
        <v>33</v>
      </c>
      <c r="B164" s="79" t="s">
        <v>208</v>
      </c>
      <c r="C164" s="152" t="s">
        <v>191</v>
      </c>
      <c r="D164" s="153" t="s">
        <v>43</v>
      </c>
      <c r="E164" s="38" t="n">
        <v>547.67</v>
      </c>
      <c r="F164" s="38" t="n">
        <v>547.67</v>
      </c>
      <c r="G164" s="38" t="n">
        <v>547.67</v>
      </c>
      <c r="H164" s="38" t="n">
        <f aca="false">G164-F164</f>
        <v>0</v>
      </c>
      <c r="I164" s="79" t="s">
        <v>209</v>
      </c>
      <c r="J164" s="152" t="s">
        <v>26</v>
      </c>
      <c r="K164" s="153" t="n">
        <v>51</v>
      </c>
      <c r="L164" s="153" t="n">
        <v>51</v>
      </c>
      <c r="M164" s="68" t="n">
        <f aca="false">L164/K164*100</f>
        <v>100</v>
      </c>
    </row>
    <row r="165" customFormat="false" ht="66" hidden="false" customHeight="false" outlineLevel="0" collapsed="false">
      <c r="A165" s="151" t="s">
        <v>39</v>
      </c>
      <c r="B165" s="79" t="s">
        <v>210</v>
      </c>
      <c r="C165" s="152" t="s">
        <v>191</v>
      </c>
      <c r="D165" s="153" t="s">
        <v>43</v>
      </c>
      <c r="E165" s="38" t="n">
        <v>4491.34</v>
      </c>
      <c r="F165" s="38" t="n">
        <v>4491.34</v>
      </c>
      <c r="G165" s="38" t="n">
        <v>4491.34</v>
      </c>
      <c r="H165" s="38" t="n">
        <f aca="false">G165-F165</f>
        <v>0</v>
      </c>
      <c r="I165" s="79" t="s">
        <v>211</v>
      </c>
      <c r="J165" s="152" t="s">
        <v>26</v>
      </c>
      <c r="K165" s="153" t="n">
        <v>21</v>
      </c>
      <c r="L165" s="153" t="n">
        <v>21</v>
      </c>
      <c r="M165" s="68" t="n">
        <f aca="false">L165/K165*100</f>
        <v>100</v>
      </c>
    </row>
    <row r="166" customFormat="false" ht="45.6" hidden="false" customHeight="true" outlineLevel="0" collapsed="false">
      <c r="A166" s="38" t="s">
        <v>212</v>
      </c>
      <c r="B166" s="82" t="s">
        <v>213</v>
      </c>
      <c r="C166" s="38" t="s">
        <v>191</v>
      </c>
      <c r="D166" s="19" t="s">
        <v>54</v>
      </c>
      <c r="E166" s="38" t="n">
        <v>2292.77</v>
      </c>
      <c r="F166" s="38" t="n">
        <v>2292.77</v>
      </c>
      <c r="G166" s="38" t="n">
        <v>2292.77</v>
      </c>
      <c r="H166" s="38" t="n">
        <f aca="false">G166-F166</f>
        <v>0</v>
      </c>
      <c r="I166" s="38" t="s">
        <v>214</v>
      </c>
      <c r="J166" s="38" t="s">
        <v>26</v>
      </c>
      <c r="K166" s="38" t="n">
        <v>15</v>
      </c>
      <c r="L166" s="38" t="n">
        <v>15</v>
      </c>
      <c r="M166" s="154" t="n">
        <f aca="false">L166/K166*100</f>
        <v>100</v>
      </c>
    </row>
    <row r="167" customFormat="false" ht="46.9" hidden="false" customHeight="true" outlineLevel="0" collapsed="false">
      <c r="A167" s="38"/>
      <c r="B167" s="82"/>
      <c r="C167" s="38"/>
      <c r="D167" s="19" t="s">
        <v>43</v>
      </c>
      <c r="E167" s="38" t="n">
        <v>0</v>
      </c>
      <c r="F167" s="38" t="n">
        <v>0</v>
      </c>
      <c r="G167" s="38" t="n">
        <v>0</v>
      </c>
      <c r="H167" s="38" t="n">
        <f aca="false">G167-F167</f>
        <v>0</v>
      </c>
      <c r="I167" s="38"/>
      <c r="J167" s="38"/>
      <c r="K167" s="38"/>
      <c r="L167" s="38"/>
      <c r="M167" s="154"/>
    </row>
    <row r="168" customFormat="false" ht="82.5" hidden="false" customHeight="false" outlineLevel="0" collapsed="false">
      <c r="A168" s="19" t="s">
        <v>215</v>
      </c>
      <c r="B168" s="155" t="s">
        <v>216</v>
      </c>
      <c r="C168" s="19" t="s">
        <v>217</v>
      </c>
      <c r="D168" s="19" t="s">
        <v>43</v>
      </c>
      <c r="E168" s="38" t="n">
        <v>658.85</v>
      </c>
      <c r="F168" s="38" t="n">
        <v>658.85</v>
      </c>
      <c r="G168" s="38" t="n">
        <v>658.85</v>
      </c>
      <c r="H168" s="38" t="n">
        <f aca="false">G168-F168</f>
        <v>0</v>
      </c>
      <c r="I168" s="38" t="s">
        <v>218</v>
      </c>
      <c r="J168" s="19" t="s">
        <v>26</v>
      </c>
      <c r="K168" s="19" t="n">
        <v>15</v>
      </c>
      <c r="L168" s="38" t="n">
        <v>15</v>
      </c>
      <c r="M168" s="68" t="n">
        <f aca="false">L168/K168*100</f>
        <v>100</v>
      </c>
    </row>
    <row r="169" customFormat="false" ht="24.6" hidden="false" customHeight="true" outlineLevel="0" collapsed="false">
      <c r="A169" s="19" t="s">
        <v>170</v>
      </c>
      <c r="B169" s="19" t="s">
        <v>219</v>
      </c>
      <c r="C169" s="19" t="s">
        <v>217</v>
      </c>
      <c r="D169" s="19" t="s">
        <v>54</v>
      </c>
      <c r="E169" s="38" t="n">
        <v>0</v>
      </c>
      <c r="F169" s="38" t="n">
        <v>0</v>
      </c>
      <c r="G169" s="38" t="n">
        <v>0</v>
      </c>
      <c r="H169" s="38" t="n">
        <f aca="false">G169-F169</f>
        <v>0</v>
      </c>
      <c r="I169" s="38" t="s">
        <v>220</v>
      </c>
      <c r="J169" s="19" t="s">
        <v>26</v>
      </c>
      <c r="K169" s="19" t="n">
        <v>180</v>
      </c>
      <c r="L169" s="38" t="n">
        <v>180</v>
      </c>
      <c r="M169" s="68" t="n">
        <f aca="false">L169/K169*100</f>
        <v>100</v>
      </c>
    </row>
    <row r="170" customFormat="false" ht="66" hidden="false" customHeight="true" outlineLevel="0" collapsed="false">
      <c r="A170" s="19"/>
      <c r="B170" s="19"/>
      <c r="C170" s="19"/>
      <c r="D170" s="19" t="s">
        <v>43</v>
      </c>
      <c r="E170" s="38" t="n">
        <v>576.84</v>
      </c>
      <c r="F170" s="38" t="n">
        <v>576.84</v>
      </c>
      <c r="G170" s="38" t="n">
        <v>576.84</v>
      </c>
      <c r="H170" s="38" t="n">
        <f aca="false">G170-F170</f>
        <v>0</v>
      </c>
      <c r="I170" s="38"/>
      <c r="J170" s="19"/>
      <c r="K170" s="19"/>
      <c r="L170" s="38"/>
      <c r="M170" s="68"/>
    </row>
    <row r="171" customFormat="false" ht="49.5" hidden="false" customHeight="false" outlineLevel="0" collapsed="false">
      <c r="A171" s="156" t="s">
        <v>221</v>
      </c>
      <c r="B171" s="19" t="s">
        <v>222</v>
      </c>
      <c r="C171" s="19" t="s">
        <v>223</v>
      </c>
      <c r="D171" s="19" t="s">
        <v>43</v>
      </c>
      <c r="E171" s="38" t="n">
        <v>49.18</v>
      </c>
      <c r="F171" s="38" t="n">
        <v>49.18</v>
      </c>
      <c r="G171" s="38" t="n">
        <v>49.18</v>
      </c>
      <c r="H171" s="38" t="n">
        <f aca="false">G171-F171</f>
        <v>0</v>
      </c>
      <c r="I171" s="19" t="s">
        <v>224</v>
      </c>
      <c r="J171" s="19" t="s">
        <v>26</v>
      </c>
      <c r="K171" s="19" t="n">
        <v>24</v>
      </c>
      <c r="L171" s="19" t="n">
        <v>24</v>
      </c>
      <c r="M171" s="68" t="n">
        <f aca="false">L171/K171*100</f>
        <v>100</v>
      </c>
    </row>
    <row r="172" customFormat="false" ht="99" hidden="false" customHeight="false" outlineLevel="0" collapsed="false">
      <c r="A172" s="157" t="s">
        <v>225</v>
      </c>
      <c r="B172" s="38" t="s">
        <v>226</v>
      </c>
      <c r="C172" s="158"/>
      <c r="D172" s="19" t="s">
        <v>43</v>
      </c>
      <c r="E172" s="38" t="n">
        <v>15.15</v>
      </c>
      <c r="F172" s="38" t="n">
        <v>15.15</v>
      </c>
      <c r="G172" s="38" t="n">
        <v>15.15</v>
      </c>
      <c r="H172" s="38" t="n">
        <f aca="false">G172-F172</f>
        <v>0</v>
      </c>
      <c r="I172" s="38" t="s">
        <v>227</v>
      </c>
      <c r="J172" s="38" t="s">
        <v>26</v>
      </c>
      <c r="K172" s="38" t="n">
        <v>15</v>
      </c>
      <c r="L172" s="38" t="n">
        <v>15</v>
      </c>
      <c r="M172" s="68" t="n">
        <f aca="false">L172/K172*100</f>
        <v>100</v>
      </c>
    </row>
    <row r="173" customFormat="false" ht="31.9" hidden="false" customHeight="true" outlineLevel="0" collapsed="false">
      <c r="A173" s="38" t="s">
        <v>228</v>
      </c>
      <c r="B173" s="38" t="s">
        <v>229</v>
      </c>
      <c r="C173" s="38" t="s">
        <v>223</v>
      </c>
      <c r="D173" s="19" t="s">
        <v>43</v>
      </c>
      <c r="E173" s="38" t="n">
        <v>50</v>
      </c>
      <c r="F173" s="38" t="n">
        <v>50</v>
      </c>
      <c r="G173" s="38" t="n">
        <v>50</v>
      </c>
      <c r="H173" s="38" t="n">
        <f aca="false">G173-F173</f>
        <v>0</v>
      </c>
      <c r="I173" s="38" t="s">
        <v>230</v>
      </c>
      <c r="J173" s="38" t="s">
        <v>31</v>
      </c>
      <c r="K173" s="38" t="n">
        <v>1</v>
      </c>
      <c r="L173" s="38" t="n">
        <v>1</v>
      </c>
      <c r="M173" s="38" t="n">
        <f aca="false">L173/K173*100</f>
        <v>100</v>
      </c>
    </row>
    <row r="174" customFormat="false" ht="70.15" hidden="false" customHeight="true" outlineLevel="0" collapsed="false">
      <c r="A174" s="38"/>
      <c r="B174" s="38"/>
      <c r="C174" s="38"/>
      <c r="D174" s="19" t="s">
        <v>54</v>
      </c>
      <c r="E174" s="38" t="n">
        <v>705.5</v>
      </c>
      <c r="F174" s="38" t="n">
        <v>705.5</v>
      </c>
      <c r="G174" s="38" t="n">
        <v>705.5</v>
      </c>
      <c r="H174" s="38" t="n">
        <f aca="false">G174-F174</f>
        <v>0</v>
      </c>
      <c r="I174" s="38"/>
      <c r="J174" s="38"/>
      <c r="K174" s="38"/>
      <c r="L174" s="38"/>
      <c r="M174" s="38"/>
      <c r="N174" s="102"/>
    </row>
    <row r="175" customFormat="false" ht="16.5" hidden="false" customHeight="true" outlineLevel="0" collapsed="false">
      <c r="A175" s="159" t="s">
        <v>231</v>
      </c>
      <c r="B175" s="38" t="s">
        <v>232</v>
      </c>
      <c r="C175" s="38" t="s">
        <v>233</v>
      </c>
      <c r="D175" s="19" t="s">
        <v>54</v>
      </c>
      <c r="E175" s="38" t="n">
        <v>4120.9</v>
      </c>
      <c r="F175" s="38" t="n">
        <v>4120.9</v>
      </c>
      <c r="G175" s="38" t="n">
        <v>3554.5</v>
      </c>
      <c r="H175" s="38" t="n">
        <f aca="false">G175-F175</f>
        <v>-566.4</v>
      </c>
      <c r="I175" s="38" t="s">
        <v>234</v>
      </c>
      <c r="J175" s="38" t="s">
        <v>26</v>
      </c>
      <c r="K175" s="38" t="n">
        <v>1182</v>
      </c>
      <c r="L175" s="38" t="n">
        <v>1182</v>
      </c>
      <c r="M175" s="38" t="n">
        <f aca="false">L175/K175*100</f>
        <v>100</v>
      </c>
    </row>
    <row r="176" customFormat="false" ht="41.45" hidden="false" customHeight="true" outlineLevel="0" collapsed="false">
      <c r="A176" s="159"/>
      <c r="B176" s="38"/>
      <c r="C176" s="38"/>
      <c r="D176" s="19" t="s">
        <v>43</v>
      </c>
      <c r="E176" s="38" t="n">
        <v>589.34</v>
      </c>
      <c r="F176" s="38" t="n">
        <v>589.34</v>
      </c>
      <c r="G176" s="38" t="n">
        <v>587.44</v>
      </c>
      <c r="H176" s="38" t="n">
        <f aca="false">G176-F176</f>
        <v>-1.89999999999998</v>
      </c>
      <c r="I176" s="38"/>
      <c r="J176" s="38"/>
      <c r="K176" s="38"/>
      <c r="L176" s="38"/>
      <c r="M176" s="38"/>
    </row>
    <row r="177" customFormat="false" ht="23.45" hidden="false" customHeight="true" outlineLevel="0" collapsed="false">
      <c r="A177" s="159" t="s">
        <v>235</v>
      </c>
      <c r="B177" s="38" t="s">
        <v>236</v>
      </c>
      <c r="C177" s="38"/>
      <c r="D177" s="19" t="s">
        <v>83</v>
      </c>
      <c r="E177" s="38" t="n">
        <v>25.02</v>
      </c>
      <c r="F177" s="38" t="n">
        <v>25.02</v>
      </c>
      <c r="G177" s="38" t="n">
        <v>25.02</v>
      </c>
      <c r="H177" s="38" t="n">
        <f aca="false">G177-F177</f>
        <v>0</v>
      </c>
      <c r="I177" s="38" t="s">
        <v>237</v>
      </c>
      <c r="J177" s="38" t="s">
        <v>26</v>
      </c>
      <c r="K177" s="38" t="n">
        <v>54</v>
      </c>
      <c r="L177" s="38" t="n">
        <v>54</v>
      </c>
      <c r="M177" s="38" t="n">
        <v>100</v>
      </c>
    </row>
    <row r="178" customFormat="false" ht="23.45" hidden="false" customHeight="true" outlineLevel="0" collapsed="false">
      <c r="A178" s="159"/>
      <c r="B178" s="38"/>
      <c r="C178" s="38"/>
      <c r="D178" s="19" t="s">
        <v>54</v>
      </c>
      <c r="E178" s="38" t="n">
        <v>809.06</v>
      </c>
      <c r="F178" s="38" t="n">
        <v>809.06</v>
      </c>
      <c r="G178" s="38" t="n">
        <v>809.06</v>
      </c>
      <c r="H178" s="38" t="n">
        <f aca="false">G178-F178</f>
        <v>0</v>
      </c>
      <c r="I178" s="38"/>
      <c r="J178" s="38"/>
      <c r="K178" s="38"/>
      <c r="L178" s="38"/>
      <c r="M178" s="38"/>
    </row>
    <row r="179" customFormat="false" ht="37.9" hidden="false" customHeight="true" outlineLevel="0" collapsed="false">
      <c r="A179" s="159"/>
      <c r="B179" s="38"/>
      <c r="C179" s="38"/>
      <c r="D179" s="19" t="s">
        <v>43</v>
      </c>
      <c r="E179" s="38" t="n">
        <v>163.81</v>
      </c>
      <c r="F179" s="38" t="n">
        <v>163.81</v>
      </c>
      <c r="G179" s="38" t="n">
        <v>163.81</v>
      </c>
      <c r="H179" s="38"/>
      <c r="I179" s="38"/>
      <c r="J179" s="38"/>
      <c r="K179" s="38"/>
      <c r="L179" s="38"/>
      <c r="M179" s="38"/>
    </row>
    <row r="180" customFormat="false" ht="16.5" hidden="false" customHeight="true" outlineLevel="0" collapsed="false">
      <c r="A180" s="38"/>
      <c r="B180" s="91" t="s">
        <v>149</v>
      </c>
      <c r="C180" s="91"/>
      <c r="D180" s="160" t="s">
        <v>82</v>
      </c>
      <c r="E180" s="161" t="n">
        <f aca="false">E182+E183+E184+E181</f>
        <v>23834.89</v>
      </c>
      <c r="F180" s="161" t="n">
        <f aca="false">F182+F183+F184+F181</f>
        <v>23834.89</v>
      </c>
      <c r="G180" s="161" t="n">
        <f aca="false">G182+G183+G184+G181</f>
        <v>22996.16</v>
      </c>
      <c r="H180" s="161" t="n">
        <f aca="false">G180/F180*100</f>
        <v>96.4810829838107</v>
      </c>
      <c r="I180" s="38" t="s">
        <v>238</v>
      </c>
      <c r="J180" s="38"/>
      <c r="K180" s="38" t="n">
        <v>21</v>
      </c>
      <c r="L180" s="38" t="n">
        <v>16</v>
      </c>
      <c r="M180" s="162" t="n">
        <f aca="false">L180/K180*100</f>
        <v>76.1904761904762</v>
      </c>
    </row>
    <row r="181" customFormat="false" ht="24" hidden="false" customHeight="true" outlineLevel="0" collapsed="false">
      <c r="A181" s="38"/>
      <c r="B181" s="91"/>
      <c r="C181" s="91"/>
      <c r="D181" s="160" t="s">
        <v>83</v>
      </c>
      <c r="E181" s="163" t="n">
        <f aca="false">E177+E160</f>
        <v>25.02</v>
      </c>
      <c r="F181" s="163" t="n">
        <f aca="false">F177+F160</f>
        <v>25.02</v>
      </c>
      <c r="G181" s="163" t="n">
        <f aca="false">G177+G160</f>
        <v>25.02</v>
      </c>
      <c r="H181" s="91" t="n">
        <f aca="false">G181/F181*100</f>
        <v>100</v>
      </c>
      <c r="I181" s="38"/>
      <c r="J181" s="69"/>
      <c r="K181" s="80"/>
      <c r="L181" s="80"/>
      <c r="M181" s="81"/>
    </row>
    <row r="182" customFormat="false" ht="16.5" hidden="false" customHeight="true" outlineLevel="0" collapsed="false">
      <c r="A182" s="38"/>
      <c r="B182" s="91"/>
      <c r="C182" s="91"/>
      <c r="D182" s="160" t="s">
        <v>54</v>
      </c>
      <c r="E182" s="163" t="n">
        <f aca="false">E178+E175+E174+E169+E166+E161+E159+E156+E153+E151</f>
        <v>13494.91</v>
      </c>
      <c r="F182" s="163" t="n">
        <f aca="false">F178+F175+F174+F169+F166+F161+F159+F156+F153+F151</f>
        <v>13494.91</v>
      </c>
      <c r="G182" s="163" t="n">
        <f aca="false">G178+G175+G174+G169+G166+G161+G159+G156+G153+G151</f>
        <v>12791.9</v>
      </c>
      <c r="H182" s="163" t="n">
        <f aca="false">G182/F182*100</f>
        <v>94.7905543645716</v>
      </c>
      <c r="I182" s="38" t="s">
        <v>239</v>
      </c>
      <c r="J182" s="68" t="n">
        <f aca="false">(M177+M175+M173+M172+M171+M169+M168+M166+M165+M164+M161+M158+M157+M155+M153+M151)/16</f>
        <v>100</v>
      </c>
      <c r="K182" s="68"/>
      <c r="L182" s="68"/>
      <c r="M182" s="68"/>
      <c r="N182" s="102"/>
    </row>
    <row r="183" customFormat="false" ht="16.5" hidden="false" customHeight="false" outlineLevel="0" collapsed="false">
      <c r="A183" s="38"/>
      <c r="B183" s="91"/>
      <c r="C183" s="91"/>
      <c r="D183" s="160" t="s">
        <v>43</v>
      </c>
      <c r="E183" s="161" t="n">
        <f aca="false">E179+E176+E173+E172+E171+E170+E168+E167+E165+E164+E162+E158+E157+E155+E154+E152</f>
        <v>10314.96</v>
      </c>
      <c r="F183" s="161" t="n">
        <f aca="false">F179+F176+F173+F172+F171+F170+F168+F167+F165+F164+F162+F158+F157+F155+F154+F152</f>
        <v>10314.96</v>
      </c>
      <c r="G183" s="161" t="n">
        <f aca="false">G179+G176+G173+G172+G171+G170+G168+G167+G165+G164+G162+G158+G157+G155+G154+G152</f>
        <v>10179.24</v>
      </c>
      <c r="H183" s="163" t="n">
        <f aca="false">G183/F183*100</f>
        <v>98.6842411410224</v>
      </c>
      <c r="I183" s="164"/>
      <c r="J183" s="165"/>
      <c r="K183" s="165"/>
      <c r="L183" s="165"/>
      <c r="M183" s="166"/>
    </row>
    <row r="184" customFormat="false" ht="16.5" hidden="false" customHeight="false" outlineLevel="0" collapsed="false">
      <c r="A184" s="38"/>
      <c r="B184" s="91"/>
      <c r="C184" s="91"/>
      <c r="D184" s="167" t="s">
        <v>240</v>
      </c>
      <c r="E184" s="168" t="n">
        <v>0</v>
      </c>
      <c r="F184" s="168" t="n">
        <v>0</v>
      </c>
      <c r="G184" s="168" t="n">
        <v>0</v>
      </c>
      <c r="H184" s="168"/>
      <c r="I184" s="164"/>
      <c r="J184" s="165"/>
      <c r="K184" s="165"/>
      <c r="L184" s="165"/>
      <c r="M184" s="166"/>
    </row>
    <row r="185" customFormat="false" ht="25.9" hidden="false" customHeight="true" outlineLevel="0" collapsed="false">
      <c r="A185" s="27" t="s">
        <v>241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</row>
    <row r="186" customFormat="false" ht="25.9" hidden="false" customHeight="true" outlineLevel="0" collapsed="false">
      <c r="A186" s="14" t="s">
        <v>187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02"/>
    </row>
    <row r="187" customFormat="false" ht="23.45" hidden="false" customHeight="true" outlineLevel="0" collapsed="false">
      <c r="A187" s="11" t="s">
        <v>242</v>
      </c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</row>
    <row r="188" customFormat="false" ht="22.15" hidden="false" customHeight="true" outlineLevel="0" collapsed="false">
      <c r="A188" s="169" t="s">
        <v>243</v>
      </c>
      <c r="B188" s="169"/>
      <c r="C188" s="169"/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</row>
    <row r="189" customFormat="false" ht="66" hidden="false" customHeight="false" outlineLevel="0" collapsed="false">
      <c r="A189" s="14" t="s">
        <v>22</v>
      </c>
      <c r="B189" s="14" t="s">
        <v>244</v>
      </c>
      <c r="C189" s="14" t="s">
        <v>245</v>
      </c>
      <c r="D189" s="14" t="s">
        <v>246</v>
      </c>
      <c r="E189" s="14"/>
      <c r="F189" s="14"/>
      <c r="G189" s="14"/>
      <c r="H189" s="14"/>
      <c r="I189" s="14" t="s">
        <v>247</v>
      </c>
      <c r="J189" s="14" t="s">
        <v>31</v>
      </c>
      <c r="K189" s="14" t="n">
        <v>5</v>
      </c>
      <c r="L189" s="14" t="n">
        <v>5</v>
      </c>
      <c r="M189" s="32" t="n">
        <f aca="false">L189/K189*100</f>
        <v>100</v>
      </c>
    </row>
    <row r="190" customFormat="false" ht="135.6" hidden="false" customHeight="true" outlineLevel="0" collapsed="false">
      <c r="A190" s="14" t="s">
        <v>27</v>
      </c>
      <c r="B190" s="14" t="s">
        <v>248</v>
      </c>
      <c r="C190" s="14" t="s">
        <v>249</v>
      </c>
      <c r="D190" s="14" t="s">
        <v>246</v>
      </c>
      <c r="E190" s="14"/>
      <c r="F190" s="14"/>
      <c r="G190" s="14"/>
      <c r="H190" s="14"/>
      <c r="I190" s="14" t="s">
        <v>250</v>
      </c>
      <c r="J190" s="14" t="s">
        <v>31</v>
      </c>
      <c r="K190" s="14" t="n">
        <v>3</v>
      </c>
      <c r="L190" s="14" t="n">
        <v>3</v>
      </c>
      <c r="M190" s="32" t="n">
        <f aca="false">L190/K190*100</f>
        <v>100</v>
      </c>
    </row>
    <row r="191" customFormat="false" ht="102" hidden="false" customHeight="true" outlineLevel="0" collapsed="false">
      <c r="A191" s="14" t="s">
        <v>195</v>
      </c>
      <c r="B191" s="14" t="s">
        <v>251</v>
      </c>
      <c r="C191" s="14" t="s">
        <v>252</v>
      </c>
      <c r="D191" s="14" t="s">
        <v>43</v>
      </c>
      <c r="E191" s="14" t="n">
        <v>5</v>
      </c>
      <c r="F191" s="14" t="n">
        <v>5</v>
      </c>
      <c r="G191" s="14" t="n">
        <v>5</v>
      </c>
      <c r="H191" s="38" t="n">
        <f aca="false">G191-F191</f>
        <v>0</v>
      </c>
      <c r="I191" s="14" t="s">
        <v>253</v>
      </c>
      <c r="J191" s="14" t="s">
        <v>31</v>
      </c>
      <c r="K191" s="14" t="n">
        <v>5</v>
      </c>
      <c r="L191" s="14" t="n">
        <v>5</v>
      </c>
      <c r="M191" s="32" t="n">
        <f aca="false">L191/K191*100</f>
        <v>100</v>
      </c>
    </row>
    <row r="192" customFormat="false" ht="96.6" hidden="false" customHeight="true" outlineLevel="0" collapsed="false">
      <c r="A192" s="14" t="s">
        <v>198</v>
      </c>
      <c r="B192" s="14" t="s">
        <v>254</v>
      </c>
      <c r="C192" s="14" t="s">
        <v>252</v>
      </c>
      <c r="D192" s="14" t="s">
        <v>43</v>
      </c>
      <c r="E192" s="14" t="n">
        <v>10</v>
      </c>
      <c r="F192" s="14" t="n">
        <v>10</v>
      </c>
      <c r="G192" s="14" t="n">
        <v>10</v>
      </c>
      <c r="H192" s="38" t="n">
        <f aca="false">G192-F192</f>
        <v>0</v>
      </c>
      <c r="I192" s="14" t="s">
        <v>255</v>
      </c>
      <c r="J192" s="14" t="s">
        <v>31</v>
      </c>
      <c r="K192" s="14" t="n">
        <v>8</v>
      </c>
      <c r="L192" s="14" t="n">
        <v>8</v>
      </c>
      <c r="M192" s="32" t="n">
        <f aca="false">L192/K192*100</f>
        <v>100</v>
      </c>
    </row>
    <row r="193" customFormat="false" ht="16.5" hidden="false" customHeight="true" outlineLevel="0" collapsed="false">
      <c r="A193" s="170" t="s">
        <v>256</v>
      </c>
      <c r="B193" s="170"/>
      <c r="C193" s="170"/>
      <c r="D193" s="170"/>
      <c r="E193" s="170"/>
      <c r="F193" s="170"/>
      <c r="G193" s="170"/>
      <c r="H193" s="170"/>
      <c r="I193" s="170"/>
      <c r="J193" s="170"/>
      <c r="K193" s="170"/>
      <c r="L193" s="170"/>
      <c r="M193" s="170"/>
    </row>
    <row r="194" customFormat="false" ht="68.45" hidden="false" customHeight="true" outlineLevel="0" collapsed="false">
      <c r="A194" s="171" t="s">
        <v>33</v>
      </c>
      <c r="B194" s="32" t="s">
        <v>257</v>
      </c>
      <c r="C194" s="32" t="s">
        <v>258</v>
      </c>
      <c r="D194" s="32" t="s">
        <v>43</v>
      </c>
      <c r="E194" s="14" t="n">
        <v>10</v>
      </c>
      <c r="F194" s="14" t="n">
        <v>10</v>
      </c>
      <c r="G194" s="14" t="n">
        <v>10</v>
      </c>
      <c r="H194" s="14" t="n">
        <f aca="false">G193-F193</f>
        <v>0</v>
      </c>
      <c r="I194" s="32" t="s">
        <v>259</v>
      </c>
      <c r="J194" s="32" t="s">
        <v>260</v>
      </c>
      <c r="K194" s="32" t="n">
        <v>5</v>
      </c>
      <c r="L194" s="32" t="n">
        <v>5</v>
      </c>
      <c r="M194" s="32" t="n">
        <f aca="false">L194/K194*100</f>
        <v>100</v>
      </c>
    </row>
    <row r="195" customFormat="false" ht="59.45" hidden="false" customHeight="true" outlineLevel="0" collapsed="false">
      <c r="A195" s="171" t="s">
        <v>39</v>
      </c>
      <c r="B195" s="32" t="s">
        <v>261</v>
      </c>
      <c r="C195" s="32" t="s">
        <v>262</v>
      </c>
      <c r="D195" s="32" t="s">
        <v>246</v>
      </c>
      <c r="E195" s="14"/>
      <c r="F195" s="14"/>
      <c r="G195" s="14"/>
      <c r="H195" s="14"/>
      <c r="I195" s="32" t="s">
        <v>263</v>
      </c>
      <c r="J195" s="32" t="s">
        <v>31</v>
      </c>
      <c r="K195" s="32" t="n">
        <v>5</v>
      </c>
      <c r="L195" s="32" t="n">
        <v>5</v>
      </c>
      <c r="M195" s="32" t="n">
        <f aca="false">L195/K195*100</f>
        <v>100</v>
      </c>
    </row>
    <row r="196" customFormat="false" ht="75" hidden="false" customHeight="true" outlineLevel="0" collapsed="false">
      <c r="A196" s="171" t="s">
        <v>212</v>
      </c>
      <c r="B196" s="32" t="s">
        <v>264</v>
      </c>
      <c r="C196" s="32" t="s">
        <v>265</v>
      </c>
      <c r="D196" s="32" t="s">
        <v>43</v>
      </c>
      <c r="E196" s="14" t="n">
        <v>5</v>
      </c>
      <c r="F196" s="14" t="n">
        <v>5</v>
      </c>
      <c r="G196" s="14" t="n">
        <v>5</v>
      </c>
      <c r="H196" s="14" t="n">
        <f aca="false">G195-F195</f>
        <v>0</v>
      </c>
      <c r="I196" s="32" t="s">
        <v>266</v>
      </c>
      <c r="J196" s="32" t="s">
        <v>26</v>
      </c>
      <c r="K196" s="32" t="n">
        <v>5</v>
      </c>
      <c r="L196" s="32" t="n">
        <v>5</v>
      </c>
      <c r="M196" s="32" t="n">
        <f aca="false">L196/K196*100</f>
        <v>100</v>
      </c>
    </row>
    <row r="197" customFormat="false" ht="18.6" hidden="false" customHeight="true" outlineLevel="0" collapsed="false">
      <c r="A197" s="170" t="s">
        <v>267</v>
      </c>
      <c r="B197" s="170"/>
      <c r="C197" s="170"/>
      <c r="D197" s="170"/>
      <c r="E197" s="170"/>
      <c r="F197" s="170"/>
      <c r="G197" s="170"/>
      <c r="H197" s="170"/>
      <c r="I197" s="170"/>
      <c r="J197" s="170"/>
      <c r="K197" s="170"/>
      <c r="L197" s="170"/>
      <c r="M197" s="170"/>
    </row>
    <row r="198" customFormat="false" ht="136.15" hidden="false" customHeight="true" outlineLevel="0" collapsed="false">
      <c r="A198" s="172" t="s">
        <v>127</v>
      </c>
      <c r="B198" s="173" t="s">
        <v>268</v>
      </c>
      <c r="C198" s="174" t="s">
        <v>269</v>
      </c>
      <c r="D198" s="32" t="s">
        <v>246</v>
      </c>
      <c r="E198" s="14" t="n">
        <v>0</v>
      </c>
      <c r="F198" s="14" t="n">
        <v>0</v>
      </c>
      <c r="G198" s="14" t="n">
        <v>0</v>
      </c>
      <c r="H198" s="14"/>
      <c r="I198" s="32" t="s">
        <v>270</v>
      </c>
      <c r="J198" s="32" t="s">
        <v>26</v>
      </c>
      <c r="K198" s="14" t="n">
        <v>5</v>
      </c>
      <c r="L198" s="14" t="n">
        <v>5</v>
      </c>
      <c r="M198" s="33" t="n">
        <f aca="false">L198/K198*100</f>
        <v>100</v>
      </c>
    </row>
    <row r="199" customFormat="false" ht="30.6" hidden="false" customHeight="true" outlineLevel="0" collapsed="false">
      <c r="A199" s="14" t="s">
        <v>271</v>
      </c>
      <c r="B199" s="14" t="s">
        <v>272</v>
      </c>
      <c r="C199" s="14" t="s">
        <v>273</v>
      </c>
      <c r="D199" s="32" t="s">
        <v>43</v>
      </c>
      <c r="E199" s="14" t="n">
        <v>0</v>
      </c>
      <c r="F199" s="14" t="n">
        <v>0</v>
      </c>
      <c r="G199" s="14" t="n">
        <v>0</v>
      </c>
      <c r="H199" s="14" t="n">
        <f aca="false">G198-F198</f>
        <v>0</v>
      </c>
      <c r="I199" s="14" t="s">
        <v>274</v>
      </c>
      <c r="J199" s="14" t="s">
        <v>26</v>
      </c>
      <c r="K199" s="14" t="n">
        <v>25</v>
      </c>
      <c r="L199" s="14" t="n">
        <v>25</v>
      </c>
      <c r="M199" s="14" t="n">
        <f aca="false">L199/K199*100</f>
        <v>100</v>
      </c>
      <c r="N199" s="175"/>
    </row>
    <row r="200" customFormat="false" ht="84" hidden="false" customHeight="true" outlineLevel="0" collapsed="false">
      <c r="A200" s="14"/>
      <c r="B200" s="14"/>
      <c r="C200" s="14"/>
      <c r="D200" s="32" t="s">
        <v>24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/>
      <c r="J200" s="14"/>
      <c r="K200" s="14"/>
      <c r="L200" s="14"/>
      <c r="M200" s="14"/>
    </row>
    <row r="201" customFormat="false" ht="22.15" hidden="false" customHeight="true" outlineLevel="0" collapsed="false">
      <c r="A201" s="32"/>
      <c r="B201" s="53" t="s">
        <v>149</v>
      </c>
      <c r="C201" s="53"/>
      <c r="D201" s="53" t="s">
        <v>54</v>
      </c>
      <c r="E201" s="91" t="n">
        <v>0</v>
      </c>
      <c r="F201" s="91" t="n">
        <v>0</v>
      </c>
      <c r="G201" s="91" t="n">
        <v>0</v>
      </c>
      <c r="H201" s="42" t="n">
        <v>0</v>
      </c>
      <c r="I201" s="14" t="s">
        <v>238</v>
      </c>
      <c r="J201" s="14" t="s">
        <v>26</v>
      </c>
      <c r="K201" s="14" t="n">
        <v>9</v>
      </c>
      <c r="L201" s="14" t="n">
        <v>9</v>
      </c>
      <c r="M201" s="176" t="n">
        <f aca="false">L201/K201*100</f>
        <v>100</v>
      </c>
      <c r="N201" s="102"/>
    </row>
    <row r="202" customFormat="false" ht="16.5" hidden="false" customHeight="true" outlineLevel="0" collapsed="false">
      <c r="A202" s="32"/>
      <c r="B202" s="53"/>
      <c r="C202" s="53"/>
      <c r="D202" s="53" t="s">
        <v>43</v>
      </c>
      <c r="E202" s="91" t="n">
        <f aca="false">E199+E196+E194+E192+E191</f>
        <v>30</v>
      </c>
      <c r="F202" s="91" t="n">
        <f aca="false">F199+F196+F194+F192+F191</f>
        <v>30</v>
      </c>
      <c r="G202" s="91" t="n">
        <f aca="false">G199+G196+G194+G192+G191</f>
        <v>30</v>
      </c>
      <c r="H202" s="42" t="n">
        <f aca="false">G202-F202</f>
        <v>0</v>
      </c>
      <c r="I202" s="14" t="s">
        <v>275</v>
      </c>
      <c r="J202" s="35" t="n">
        <f aca="false">(M199+M196+M195+M194+M192+M191+M190+M189+M198)/9</f>
        <v>100</v>
      </c>
      <c r="K202" s="35"/>
      <c r="L202" s="35"/>
      <c r="M202" s="35"/>
      <c r="N202" s="102"/>
    </row>
    <row r="203" customFormat="false" ht="16.5" hidden="false" customHeight="false" outlineLevel="0" collapsed="false">
      <c r="A203" s="32"/>
      <c r="B203" s="53"/>
      <c r="C203" s="53"/>
      <c r="D203" s="53" t="s">
        <v>240</v>
      </c>
      <c r="E203" s="91" t="n">
        <f aca="false">E200</f>
        <v>0</v>
      </c>
      <c r="F203" s="91" t="n">
        <f aca="false">F200</f>
        <v>0</v>
      </c>
      <c r="G203" s="91" t="n">
        <f aca="false">G200</f>
        <v>0</v>
      </c>
      <c r="H203" s="42" t="n">
        <f aca="false">H200</f>
        <v>0</v>
      </c>
      <c r="I203" s="177"/>
      <c r="J203" s="178"/>
      <c r="K203" s="178"/>
      <c r="L203" s="178"/>
      <c r="M203" s="179"/>
    </row>
    <row r="204" customFormat="false" ht="25.15" hidden="false" customHeight="true" outlineLevel="0" collapsed="false">
      <c r="A204" s="9" t="s">
        <v>276</v>
      </c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6.5" hidden="false" customHeight="true" outlineLevel="0" collapsed="false">
      <c r="A205" s="10" t="s">
        <v>277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7.25" hidden="false" customHeight="true" outlineLevel="0" collapsed="false">
      <c r="A206" s="66" t="s">
        <v>278</v>
      </c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180"/>
      <c r="O206" s="180"/>
      <c r="P206" s="181"/>
      <c r="Q206" s="181"/>
      <c r="R206" s="181"/>
      <c r="S206" s="181"/>
      <c r="T206" s="181"/>
      <c r="U206" s="181"/>
      <c r="V206" s="181"/>
      <c r="W206" s="181"/>
    </row>
    <row r="207" customFormat="false" ht="16.5" hidden="false" customHeight="true" outlineLevel="0" collapsed="false">
      <c r="A207" s="182" t="s">
        <v>279</v>
      </c>
      <c r="B207" s="182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</row>
    <row r="208" customFormat="false" ht="139.9" hidden="false" customHeight="true" outlineLevel="0" collapsed="false">
      <c r="A208" s="183" t="s">
        <v>22</v>
      </c>
      <c r="B208" s="183" t="s">
        <v>280</v>
      </c>
      <c r="C208" s="158" t="s">
        <v>281</v>
      </c>
      <c r="D208" s="184" t="s">
        <v>43</v>
      </c>
      <c r="E208" s="183" t="n">
        <v>176.913</v>
      </c>
      <c r="F208" s="183" t="n">
        <v>176.913</v>
      </c>
      <c r="G208" s="183" t="n">
        <v>176.913</v>
      </c>
      <c r="H208" s="183" t="n">
        <f aca="false">G208-F208</f>
        <v>0</v>
      </c>
      <c r="I208" s="183" t="s">
        <v>282</v>
      </c>
      <c r="J208" s="183" t="s">
        <v>26</v>
      </c>
      <c r="K208" s="183" t="n">
        <v>14</v>
      </c>
      <c r="L208" s="183" t="n">
        <v>15</v>
      </c>
      <c r="M208" s="185" t="n">
        <f aca="false">L208/K208*100</f>
        <v>107.142857142857</v>
      </c>
    </row>
    <row r="209" customFormat="false" ht="132" hidden="false" customHeight="false" outlineLevel="0" collapsed="false">
      <c r="A209" s="38" t="s">
        <v>27</v>
      </c>
      <c r="B209" s="38" t="s">
        <v>283</v>
      </c>
      <c r="C209" s="38" t="s">
        <v>281</v>
      </c>
      <c r="D209" s="19" t="s">
        <v>43</v>
      </c>
      <c r="E209" s="38" t="n">
        <v>0</v>
      </c>
      <c r="F209" s="38" t="n">
        <v>0</v>
      </c>
      <c r="G209" s="38" t="n">
        <v>0</v>
      </c>
      <c r="H209" s="38"/>
      <c r="I209" s="38" t="s">
        <v>284</v>
      </c>
      <c r="J209" s="38" t="s">
        <v>31</v>
      </c>
      <c r="K209" s="38" t="n">
        <v>40</v>
      </c>
      <c r="L209" s="38" t="n">
        <v>56</v>
      </c>
      <c r="M209" s="185" t="n">
        <f aca="false">L209/K209*100</f>
        <v>140</v>
      </c>
    </row>
    <row r="210" customFormat="false" ht="19.9" hidden="false" customHeight="true" outlineLevel="0" collapsed="false">
      <c r="A210" s="182" t="s">
        <v>285</v>
      </c>
      <c r="B210" s="182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</row>
    <row r="211" customFormat="false" ht="70.15" hidden="false" customHeight="true" outlineLevel="0" collapsed="false">
      <c r="A211" s="183" t="s">
        <v>33</v>
      </c>
      <c r="B211" s="183" t="s">
        <v>286</v>
      </c>
      <c r="C211" s="38" t="s">
        <v>281</v>
      </c>
      <c r="D211" s="184" t="s">
        <v>43</v>
      </c>
      <c r="E211" s="183" t="n">
        <v>0</v>
      </c>
      <c r="F211" s="183" t="n">
        <v>0</v>
      </c>
      <c r="G211" s="183" t="n">
        <v>0</v>
      </c>
      <c r="H211" s="183" t="n">
        <f aca="false">G211-F211</f>
        <v>0</v>
      </c>
      <c r="I211" s="183" t="s">
        <v>287</v>
      </c>
      <c r="J211" s="183" t="s">
        <v>26</v>
      </c>
      <c r="K211" s="183" t="n">
        <v>3</v>
      </c>
      <c r="L211" s="183" t="n">
        <v>3</v>
      </c>
      <c r="M211" s="185" t="n">
        <f aca="false">L211/K211*100</f>
        <v>100</v>
      </c>
    </row>
    <row r="212" customFormat="false" ht="73.15" hidden="false" customHeight="true" outlineLevel="0" collapsed="false">
      <c r="A212" s="38" t="s">
        <v>39</v>
      </c>
      <c r="B212" s="38" t="s">
        <v>288</v>
      </c>
      <c r="C212" s="38"/>
      <c r="D212" s="19" t="s">
        <v>43</v>
      </c>
      <c r="E212" s="38" t="n">
        <v>0</v>
      </c>
      <c r="F212" s="38" t="n">
        <v>0</v>
      </c>
      <c r="G212" s="38" t="n">
        <v>0</v>
      </c>
      <c r="H212" s="183" t="n">
        <f aca="false">G212-F212</f>
        <v>0</v>
      </c>
      <c r="I212" s="38" t="s">
        <v>289</v>
      </c>
      <c r="J212" s="38" t="s">
        <v>290</v>
      </c>
      <c r="K212" s="38" t="n">
        <v>10</v>
      </c>
      <c r="L212" s="38" t="n">
        <v>10</v>
      </c>
      <c r="M212" s="185" t="n">
        <f aca="false">L212/K212*100</f>
        <v>100</v>
      </c>
    </row>
    <row r="213" customFormat="false" ht="19.9" hidden="false" customHeight="true" outlineLevel="0" collapsed="false">
      <c r="A213" s="182" t="s">
        <v>291</v>
      </c>
      <c r="B213" s="182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</row>
    <row r="214" customFormat="false" ht="21" hidden="false" customHeight="true" outlineLevel="0" collapsed="false">
      <c r="A214" s="184" t="s">
        <v>64</v>
      </c>
      <c r="B214" s="38" t="s">
        <v>292</v>
      </c>
      <c r="C214" s="38" t="s">
        <v>281</v>
      </c>
      <c r="D214" s="19" t="s">
        <v>54</v>
      </c>
      <c r="E214" s="38" t="n">
        <v>2120.076</v>
      </c>
      <c r="F214" s="38" t="n">
        <v>2120.076</v>
      </c>
      <c r="G214" s="38" t="n">
        <v>2120.076</v>
      </c>
      <c r="H214" s="38" t="n">
        <f aca="false">G214-F214</f>
        <v>0</v>
      </c>
      <c r="I214" s="38" t="s">
        <v>293</v>
      </c>
      <c r="J214" s="38" t="s">
        <v>26</v>
      </c>
      <c r="K214" s="38" t="n">
        <v>1300</v>
      </c>
      <c r="L214" s="38" t="n">
        <v>658</v>
      </c>
      <c r="M214" s="68" t="n">
        <f aca="false">L214/K214*100</f>
        <v>50.6153846153846</v>
      </c>
    </row>
    <row r="215" customFormat="false" ht="24.6" hidden="false" customHeight="true" outlineLevel="0" collapsed="false">
      <c r="A215" s="186"/>
      <c r="B215" s="38"/>
      <c r="C215" s="38"/>
      <c r="D215" s="19" t="s">
        <v>43</v>
      </c>
      <c r="E215" s="38" t="n">
        <v>0</v>
      </c>
      <c r="F215" s="38" t="n">
        <v>0</v>
      </c>
      <c r="G215" s="38" t="n">
        <v>0</v>
      </c>
      <c r="H215" s="38" t="n">
        <f aca="false">G215-F215</f>
        <v>0</v>
      </c>
      <c r="I215" s="38"/>
      <c r="J215" s="38"/>
      <c r="K215" s="38"/>
      <c r="L215" s="38"/>
      <c r="M215" s="68"/>
      <c r="N215" s="102"/>
    </row>
    <row r="216" customFormat="false" ht="21" hidden="false" customHeight="true" outlineLevel="0" collapsed="false">
      <c r="A216" s="186"/>
      <c r="B216" s="186"/>
      <c r="C216" s="38"/>
      <c r="D216" s="19" t="s">
        <v>44</v>
      </c>
      <c r="E216" s="38" t="n">
        <v>0</v>
      </c>
      <c r="F216" s="38" t="n">
        <v>0</v>
      </c>
      <c r="G216" s="38" t="n">
        <v>0</v>
      </c>
      <c r="H216" s="38" t="n">
        <f aca="false">G216-F216</f>
        <v>0</v>
      </c>
      <c r="I216" s="38"/>
      <c r="J216" s="38"/>
      <c r="K216" s="38"/>
      <c r="L216" s="38"/>
      <c r="M216" s="68"/>
    </row>
    <row r="217" customFormat="false" ht="22.15" hidden="false" customHeight="true" outlineLevel="0" collapsed="false">
      <c r="A217" s="38" t="s">
        <v>68</v>
      </c>
      <c r="B217" s="38" t="s">
        <v>294</v>
      </c>
      <c r="C217" s="38"/>
      <c r="D217" s="19" t="s">
        <v>54</v>
      </c>
      <c r="E217" s="38" t="n">
        <v>38.624</v>
      </c>
      <c r="F217" s="38" t="n">
        <v>38.624</v>
      </c>
      <c r="G217" s="38" t="n">
        <v>38.624</v>
      </c>
      <c r="H217" s="38" t="n">
        <f aca="false">G217-F217</f>
        <v>0</v>
      </c>
      <c r="I217" s="38" t="s">
        <v>295</v>
      </c>
      <c r="J217" s="38" t="s">
        <v>26</v>
      </c>
      <c r="K217" s="38" t="n">
        <v>32</v>
      </c>
      <c r="L217" s="38" t="n">
        <v>20</v>
      </c>
      <c r="M217" s="68" t="n">
        <v>50.6153846153846</v>
      </c>
    </row>
    <row r="218" customFormat="false" ht="18.6" hidden="false" customHeight="true" outlineLevel="0" collapsed="false">
      <c r="A218" s="38"/>
      <c r="B218" s="38"/>
      <c r="C218" s="38"/>
      <c r="D218" s="19" t="s">
        <v>43</v>
      </c>
      <c r="E218" s="38" t="n">
        <v>204.034</v>
      </c>
      <c r="F218" s="38" t="n">
        <v>204.034</v>
      </c>
      <c r="G218" s="38" t="n">
        <v>204.034</v>
      </c>
      <c r="H218" s="38" t="n">
        <f aca="false">G218-F218</f>
        <v>0</v>
      </c>
      <c r="I218" s="38"/>
      <c r="J218" s="38"/>
      <c r="K218" s="38"/>
      <c r="L218" s="38"/>
      <c r="M218" s="68"/>
    </row>
    <row r="219" customFormat="false" ht="33" hidden="false" customHeight="false" outlineLevel="0" collapsed="false">
      <c r="A219" s="38" t="s">
        <v>72</v>
      </c>
      <c r="B219" s="38" t="s">
        <v>296</v>
      </c>
      <c r="C219" s="38"/>
      <c r="D219" s="19" t="s">
        <v>44</v>
      </c>
      <c r="E219" s="38" t="n">
        <v>0</v>
      </c>
      <c r="F219" s="38" t="n">
        <v>0</v>
      </c>
      <c r="G219" s="38" t="n">
        <v>0</v>
      </c>
      <c r="H219" s="38" t="n">
        <f aca="false">G219-F219</f>
        <v>0</v>
      </c>
      <c r="I219" s="38" t="s">
        <v>247</v>
      </c>
      <c r="J219" s="38" t="s">
        <v>26</v>
      </c>
      <c r="K219" s="38" t="n">
        <v>7</v>
      </c>
      <c r="L219" s="38" t="n">
        <v>7</v>
      </c>
      <c r="M219" s="38" t="n">
        <f aca="false">L219/K219*100</f>
        <v>100</v>
      </c>
    </row>
    <row r="220" customFormat="false" ht="22.15" hidden="false" customHeight="true" outlineLevel="0" collapsed="false">
      <c r="A220" s="182" t="s">
        <v>297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</row>
    <row r="221" customFormat="false" ht="115.5" hidden="false" customHeight="true" outlineLevel="0" collapsed="false">
      <c r="A221" s="38" t="s">
        <v>115</v>
      </c>
      <c r="B221" s="38" t="s">
        <v>298</v>
      </c>
      <c r="C221" s="38" t="s">
        <v>281</v>
      </c>
      <c r="D221" s="19"/>
      <c r="E221" s="38" t="n">
        <v>0</v>
      </c>
      <c r="F221" s="38" t="n">
        <v>0</v>
      </c>
      <c r="G221" s="38" t="n">
        <v>0</v>
      </c>
      <c r="H221" s="186" t="n">
        <v>0</v>
      </c>
      <c r="I221" s="38" t="s">
        <v>299</v>
      </c>
      <c r="J221" s="38" t="s">
        <v>290</v>
      </c>
      <c r="K221" s="38" t="n">
        <v>18</v>
      </c>
      <c r="L221" s="38" t="n">
        <v>18</v>
      </c>
      <c r="M221" s="154" t="n">
        <f aca="false">L221/K221*100</f>
        <v>100</v>
      </c>
    </row>
    <row r="222" customFormat="false" ht="94.9" hidden="false" customHeight="true" outlineLevel="0" collapsed="false">
      <c r="A222" s="38" t="s">
        <v>119</v>
      </c>
      <c r="B222" s="38" t="s">
        <v>300</v>
      </c>
      <c r="C222" s="38"/>
      <c r="D222" s="19" t="s">
        <v>44</v>
      </c>
      <c r="E222" s="38" t="n">
        <v>0</v>
      </c>
      <c r="F222" s="38" t="n">
        <v>0</v>
      </c>
      <c r="G222" s="38" t="n">
        <v>0</v>
      </c>
      <c r="H222" s="38" t="n">
        <f aca="false">G222-F222</f>
        <v>0</v>
      </c>
      <c r="I222" s="38" t="s">
        <v>247</v>
      </c>
      <c r="J222" s="38" t="s">
        <v>26</v>
      </c>
      <c r="K222" s="38" t="n">
        <v>5</v>
      </c>
      <c r="L222" s="38" t="n">
        <v>5</v>
      </c>
      <c r="M222" s="38" t="n">
        <f aca="false">L222/K222*100</f>
        <v>100</v>
      </c>
    </row>
    <row r="223" customFormat="false" ht="93" hidden="false" customHeight="true" outlineLevel="0" collapsed="false">
      <c r="A223" s="38" t="s">
        <v>301</v>
      </c>
      <c r="B223" s="38" t="s">
        <v>302</v>
      </c>
      <c r="C223" s="186" t="s">
        <v>281</v>
      </c>
      <c r="D223" s="19"/>
      <c r="E223" s="38" t="n">
        <v>0</v>
      </c>
      <c r="F223" s="38" t="n">
        <v>0</v>
      </c>
      <c r="G223" s="38" t="n">
        <v>0</v>
      </c>
      <c r="H223" s="186" t="n">
        <v>0</v>
      </c>
      <c r="I223" s="38" t="s">
        <v>303</v>
      </c>
      <c r="J223" s="38" t="s">
        <v>290</v>
      </c>
      <c r="K223" s="38" t="n">
        <v>3</v>
      </c>
      <c r="L223" s="38" t="n">
        <v>3</v>
      </c>
      <c r="M223" s="38" t="n">
        <f aca="false">L223/K223*100</f>
        <v>100</v>
      </c>
    </row>
    <row r="224" customFormat="false" ht="21" hidden="false" customHeight="true" outlineLevel="0" collapsed="false">
      <c r="A224" s="183"/>
      <c r="B224" s="91" t="s">
        <v>149</v>
      </c>
      <c r="C224" s="38"/>
      <c r="D224" s="160" t="s">
        <v>82</v>
      </c>
      <c r="E224" s="91" t="n">
        <f aca="false">E225+E226+E227</f>
        <v>2539.647</v>
      </c>
      <c r="F224" s="91" t="n">
        <f aca="false">F225+F226+F227</f>
        <v>2539.647</v>
      </c>
      <c r="G224" s="91" t="n">
        <f aca="false">G225+G226+G227</f>
        <v>2539.647</v>
      </c>
      <c r="H224" s="38" t="n">
        <f aca="false">H225+H226+H227</f>
        <v>0</v>
      </c>
      <c r="I224" s="38"/>
      <c r="J224" s="69"/>
      <c r="K224" s="80"/>
      <c r="L224" s="80"/>
      <c r="M224" s="84"/>
    </row>
    <row r="225" customFormat="false" ht="22.15" hidden="false" customHeight="true" outlineLevel="0" collapsed="false">
      <c r="A225" s="184"/>
      <c r="B225" s="91"/>
      <c r="C225" s="38"/>
      <c r="D225" s="160" t="s">
        <v>62</v>
      </c>
      <c r="E225" s="91" t="n">
        <f aca="false">E222+E216+E219+E212</f>
        <v>0</v>
      </c>
      <c r="F225" s="91" t="n">
        <f aca="false">F222+F216+F219+F212</f>
        <v>0</v>
      </c>
      <c r="G225" s="91" t="n">
        <f aca="false">G222+G216+G219+G212</f>
        <v>0</v>
      </c>
      <c r="H225" s="187"/>
      <c r="I225" s="91" t="s">
        <v>304</v>
      </c>
      <c r="J225" s="188" t="s">
        <v>305</v>
      </c>
      <c r="K225" s="188" t="n">
        <v>10</v>
      </c>
      <c r="L225" s="188" t="n">
        <v>10</v>
      </c>
      <c r="M225" s="163" t="n">
        <f aca="false">L225/K225*100</f>
        <v>100</v>
      </c>
    </row>
    <row r="226" customFormat="false" ht="33" hidden="false" customHeight="true" outlineLevel="0" collapsed="false">
      <c r="A226" s="189"/>
      <c r="B226" s="91"/>
      <c r="C226" s="38"/>
      <c r="D226" s="160" t="s">
        <v>54</v>
      </c>
      <c r="E226" s="91" t="n">
        <f aca="false">E214+E217</f>
        <v>2158.7</v>
      </c>
      <c r="F226" s="91" t="n">
        <f aca="false">F214+F217</f>
        <v>2158.7</v>
      </c>
      <c r="G226" s="91" t="n">
        <f aca="false">G214+G217</f>
        <v>2158.7</v>
      </c>
      <c r="H226" s="187"/>
      <c r="I226" s="91" t="s">
        <v>306</v>
      </c>
      <c r="J226" s="190" t="n">
        <f aca="false">(M208+M211+M214+M219+M221+M222+M223+M212+M217+M209)/10</f>
        <v>94.8373626373627</v>
      </c>
      <c r="K226" s="190"/>
      <c r="L226" s="190"/>
      <c r="M226" s="190"/>
    </row>
    <row r="227" customFormat="false" ht="28.15" hidden="false" customHeight="true" outlineLevel="0" collapsed="false">
      <c r="A227" s="155"/>
      <c r="B227" s="91"/>
      <c r="C227" s="38"/>
      <c r="D227" s="191" t="s">
        <v>43</v>
      </c>
      <c r="E227" s="192" t="n">
        <f aca="false">E218+E215+E208</f>
        <v>380.947</v>
      </c>
      <c r="F227" s="192" t="n">
        <f aca="false">F218+F215+F208+F209+F211+F212</f>
        <v>380.947</v>
      </c>
      <c r="G227" s="192" t="n">
        <f aca="false">G218+G215+G208</f>
        <v>380.947</v>
      </c>
      <c r="H227" s="193"/>
      <c r="I227" s="194"/>
      <c r="J227" s="194"/>
      <c r="K227" s="194"/>
      <c r="L227" s="194"/>
      <c r="M227" s="194"/>
    </row>
    <row r="228" customFormat="false" ht="16.5" hidden="false" customHeight="true" outlineLevel="0" collapsed="false">
      <c r="A228" s="195" t="s">
        <v>307</v>
      </c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</row>
    <row r="229" customFormat="false" ht="16.5" hidden="false" customHeight="true" outlineLevel="0" collapsed="false">
      <c r="A229" s="196" t="s">
        <v>308</v>
      </c>
      <c r="B229" s="196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</row>
    <row r="230" customFormat="false" ht="17.25" hidden="false" customHeight="true" outlineLevel="0" collapsed="false">
      <c r="A230" s="66" t="s">
        <v>309</v>
      </c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102"/>
    </row>
    <row r="231" customFormat="false" ht="33.6" hidden="false" customHeight="true" outlineLevel="0" collapsed="false">
      <c r="A231" s="12" t="s">
        <v>310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16.5" hidden="false" customHeight="true" outlineLevel="0" collapsed="false">
      <c r="A232" s="149" t="s">
        <v>22</v>
      </c>
      <c r="B232" s="13" t="s">
        <v>311</v>
      </c>
      <c r="C232" s="14" t="s">
        <v>312</v>
      </c>
      <c r="D232" s="32" t="s">
        <v>43</v>
      </c>
      <c r="E232" s="14" t="n">
        <v>6</v>
      </c>
      <c r="F232" s="14" t="n">
        <v>6</v>
      </c>
      <c r="G232" s="14" t="n">
        <v>6</v>
      </c>
      <c r="H232" s="14" t="n">
        <f aca="false">G232-F232</f>
        <v>0</v>
      </c>
      <c r="I232" s="14" t="s">
        <v>313</v>
      </c>
      <c r="J232" s="14" t="s">
        <v>26</v>
      </c>
      <c r="K232" s="38" t="n">
        <v>10</v>
      </c>
      <c r="L232" s="38" t="n">
        <v>5</v>
      </c>
      <c r="M232" s="35" t="n">
        <f aca="false">L232/K232*100</f>
        <v>50</v>
      </c>
    </row>
    <row r="233" customFormat="false" ht="22.15" hidden="false" customHeight="true" outlineLevel="0" collapsed="false">
      <c r="A233" s="149"/>
      <c r="B233" s="13"/>
      <c r="C233" s="14"/>
      <c r="D233" s="32" t="s">
        <v>54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/>
      <c r="J233" s="14"/>
      <c r="K233" s="38"/>
      <c r="L233" s="38"/>
      <c r="M233" s="35"/>
    </row>
    <row r="234" customFormat="false" ht="35.45" hidden="false" customHeight="true" outlineLevel="0" collapsed="false">
      <c r="A234" s="149"/>
      <c r="B234" s="13"/>
      <c r="C234" s="14"/>
      <c r="D234" s="32" t="s">
        <v>113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/>
      <c r="J234" s="14"/>
      <c r="K234" s="38"/>
      <c r="L234" s="38"/>
      <c r="M234" s="35"/>
    </row>
    <row r="235" customFormat="false" ht="36.6" hidden="false" customHeight="true" outlineLevel="0" collapsed="false">
      <c r="A235" s="12" t="s">
        <v>314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97.9" hidden="false" customHeight="true" outlineLevel="0" collapsed="false">
      <c r="A236" s="13" t="s">
        <v>33</v>
      </c>
      <c r="B236" s="32" t="s">
        <v>315</v>
      </c>
      <c r="C236" s="32" t="s">
        <v>316</v>
      </c>
      <c r="D236" s="32" t="s">
        <v>43</v>
      </c>
      <c r="E236" s="14" t="n">
        <v>200</v>
      </c>
      <c r="F236" s="14" t="n">
        <v>200</v>
      </c>
      <c r="G236" s="14" t="n">
        <v>200</v>
      </c>
      <c r="H236" s="14" t="n">
        <f aca="false">G236-F236</f>
        <v>0</v>
      </c>
      <c r="I236" s="14" t="s">
        <v>317</v>
      </c>
      <c r="J236" s="197" t="s">
        <v>26</v>
      </c>
      <c r="K236" s="198" t="n">
        <v>22</v>
      </c>
      <c r="L236" s="198" t="n">
        <v>22</v>
      </c>
      <c r="M236" s="37" t="n">
        <f aca="false">L236/K236*100</f>
        <v>100</v>
      </c>
    </row>
    <row r="237" customFormat="false" ht="99" hidden="false" customHeight="false" outlineLevel="0" collapsed="false">
      <c r="A237" s="32" t="s">
        <v>39</v>
      </c>
      <c r="B237" s="32" t="s">
        <v>318</v>
      </c>
      <c r="C237" s="32" t="s">
        <v>319</v>
      </c>
      <c r="D237" s="32" t="s">
        <v>43</v>
      </c>
      <c r="E237" s="14" t="n">
        <v>50</v>
      </c>
      <c r="F237" s="14" t="n">
        <v>50</v>
      </c>
      <c r="G237" s="14" t="n">
        <v>50</v>
      </c>
      <c r="H237" s="14" t="n">
        <f aca="false">G237-F237</f>
        <v>0</v>
      </c>
      <c r="I237" s="32" t="s">
        <v>317</v>
      </c>
      <c r="J237" s="14" t="s">
        <v>31</v>
      </c>
      <c r="K237" s="14" t="n">
        <v>150</v>
      </c>
      <c r="L237" s="38" t="n">
        <v>150</v>
      </c>
      <c r="M237" s="37" t="n">
        <f aca="false">L237/K237*100</f>
        <v>100</v>
      </c>
    </row>
    <row r="238" customFormat="false" ht="16.5" hidden="false" customHeight="true" outlineLevel="0" collapsed="false">
      <c r="A238" s="12" t="s">
        <v>320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02"/>
    </row>
    <row r="239" customFormat="false" ht="16.5" hidden="false" customHeight="false" outlineLevel="0" collapsed="false">
      <c r="A239" s="32"/>
      <c r="B239" s="14"/>
      <c r="C239" s="199"/>
      <c r="D239" s="197"/>
      <c r="E239" s="197"/>
      <c r="F239" s="197"/>
      <c r="G239" s="197"/>
      <c r="H239" s="14"/>
      <c r="I239" s="14"/>
      <c r="J239" s="32"/>
      <c r="K239" s="38"/>
      <c r="L239" s="38"/>
      <c r="M239" s="200"/>
      <c r="N239" s="102"/>
    </row>
    <row r="240" customFormat="false" ht="16.5" hidden="false" customHeight="true" outlineLevel="0" collapsed="false">
      <c r="A240" s="13" t="s">
        <v>321</v>
      </c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34.9" hidden="false" customHeight="true" outlineLevel="0" collapsed="false">
      <c r="A241" s="14" t="s">
        <v>115</v>
      </c>
      <c r="B241" s="14" t="s">
        <v>322</v>
      </c>
      <c r="C241" s="14" t="s">
        <v>319</v>
      </c>
      <c r="D241" s="13" t="s">
        <v>43</v>
      </c>
      <c r="E241" s="197" t="n">
        <v>40</v>
      </c>
      <c r="F241" s="197" t="n">
        <v>40</v>
      </c>
      <c r="G241" s="197" t="n">
        <v>40</v>
      </c>
      <c r="H241" s="14" t="n">
        <f aca="false">G241-F241</f>
        <v>0</v>
      </c>
      <c r="I241" s="14" t="s">
        <v>323</v>
      </c>
      <c r="J241" s="14" t="s">
        <v>26</v>
      </c>
      <c r="K241" s="38" t="n">
        <v>10</v>
      </c>
      <c r="L241" s="38" t="n">
        <v>10</v>
      </c>
      <c r="M241" s="14" t="n">
        <f aca="false">L241/K241*100</f>
        <v>100</v>
      </c>
    </row>
    <row r="242" customFormat="false" ht="64.15" hidden="false" customHeight="true" outlineLevel="0" collapsed="false">
      <c r="A242" s="14"/>
      <c r="B242" s="14"/>
      <c r="C242" s="14"/>
      <c r="D242" s="201" t="s">
        <v>113</v>
      </c>
      <c r="E242" s="197" t="n">
        <v>0</v>
      </c>
      <c r="F242" s="197" t="n">
        <v>0</v>
      </c>
      <c r="G242" s="197" t="n">
        <v>0</v>
      </c>
      <c r="H242" s="14" t="n">
        <f aca="false">G242-F242</f>
        <v>0</v>
      </c>
      <c r="I242" s="14"/>
      <c r="J242" s="14"/>
      <c r="K242" s="38"/>
      <c r="L242" s="38"/>
      <c r="M242" s="14"/>
    </row>
    <row r="243" customFormat="false" ht="73.15" hidden="false" customHeight="true" outlineLevel="0" collapsed="false">
      <c r="A243" s="54" t="s">
        <v>119</v>
      </c>
      <c r="B243" s="14" t="s">
        <v>324</v>
      </c>
      <c r="C243" s="14" t="s">
        <v>325</v>
      </c>
      <c r="D243" s="197" t="s">
        <v>326</v>
      </c>
      <c r="E243" s="197" t="n">
        <v>10.4</v>
      </c>
      <c r="F243" s="197" t="n">
        <v>10.4</v>
      </c>
      <c r="G243" s="197" t="n">
        <v>10.4</v>
      </c>
      <c r="H243" s="14" t="n">
        <f aca="false">G243-F243</f>
        <v>0</v>
      </c>
      <c r="I243" s="14" t="s">
        <v>327</v>
      </c>
      <c r="J243" s="14" t="s">
        <v>26</v>
      </c>
      <c r="K243" s="38" t="n">
        <v>50</v>
      </c>
      <c r="L243" s="38" t="n">
        <v>55</v>
      </c>
      <c r="M243" s="200" t="n">
        <f aca="false">L243/K243*100</f>
        <v>110</v>
      </c>
    </row>
    <row r="244" customFormat="false" ht="16.5" hidden="false" customHeight="true" outlineLevel="0" collapsed="false">
      <c r="A244" s="57"/>
      <c r="B244" s="29" t="s">
        <v>149</v>
      </c>
      <c r="C244" s="14"/>
      <c r="D244" s="202" t="s">
        <v>164</v>
      </c>
      <c r="E244" s="202" t="n">
        <f aca="false">E245+E246+E247</f>
        <v>306.4</v>
      </c>
      <c r="F244" s="202" t="n">
        <f aca="false">F245+F246+F247</f>
        <v>306.4</v>
      </c>
      <c r="G244" s="202" t="n">
        <f aca="false">G245+G246+G247</f>
        <v>306.4</v>
      </c>
      <c r="H244" s="38"/>
      <c r="I244" s="43" t="s">
        <v>328</v>
      </c>
      <c r="J244" s="32"/>
      <c r="K244" s="32" t="n">
        <v>15</v>
      </c>
      <c r="L244" s="32" t="n">
        <v>5</v>
      </c>
      <c r="M244" s="200" t="n">
        <f aca="false">L244/K244*100</f>
        <v>33.3333333333333</v>
      </c>
    </row>
    <row r="245" customFormat="false" ht="16.5" hidden="false" customHeight="true" outlineLevel="0" collapsed="false">
      <c r="A245" s="36"/>
      <c r="B245" s="29"/>
      <c r="C245" s="14"/>
      <c r="D245" s="160" t="s">
        <v>54</v>
      </c>
      <c r="E245" s="91" t="n">
        <f aca="false">E233</f>
        <v>0</v>
      </c>
      <c r="F245" s="91" t="n">
        <f aca="false">F233</f>
        <v>0</v>
      </c>
      <c r="G245" s="91" t="n">
        <f aca="false">G233</f>
        <v>0</v>
      </c>
      <c r="H245" s="91" t="n">
        <f aca="false">G245-F245</f>
        <v>0</v>
      </c>
      <c r="I245" s="32" t="s">
        <v>329</v>
      </c>
      <c r="J245" s="35" t="n">
        <f aca="false">(M243+M241+M237+M236+M232)/5</f>
        <v>92</v>
      </c>
      <c r="K245" s="35"/>
      <c r="L245" s="35"/>
      <c r="M245" s="35"/>
    </row>
    <row r="246" customFormat="false" ht="16.5" hidden="false" customHeight="false" outlineLevel="0" collapsed="false">
      <c r="A246" s="36"/>
      <c r="B246" s="29"/>
      <c r="C246" s="14"/>
      <c r="D246" s="160" t="s">
        <v>43</v>
      </c>
      <c r="E246" s="91" t="n">
        <f aca="false">E243+E241+E237+E236+E232</f>
        <v>306.4</v>
      </c>
      <c r="F246" s="91" t="n">
        <f aca="false">F243+F241+F237+F236+F232</f>
        <v>306.4</v>
      </c>
      <c r="G246" s="91" t="n">
        <f aca="false">G243+G241+G237+G236+G232</f>
        <v>306.4</v>
      </c>
      <c r="H246" s="91" t="n">
        <f aca="false">G246-F246</f>
        <v>0</v>
      </c>
      <c r="I246" s="203"/>
      <c r="J246" s="204"/>
      <c r="K246" s="204"/>
      <c r="L246" s="204"/>
      <c r="M246" s="205"/>
    </row>
    <row r="247" customFormat="false" ht="22.15" hidden="false" customHeight="true" outlineLevel="0" collapsed="false">
      <c r="A247" s="36"/>
      <c r="B247" s="29"/>
      <c r="C247" s="14"/>
      <c r="D247" s="160" t="s">
        <v>113</v>
      </c>
      <c r="E247" s="91" t="n">
        <f aca="false">E242+E234</f>
        <v>0</v>
      </c>
      <c r="F247" s="91" t="n">
        <f aca="false">F242+F234</f>
        <v>0</v>
      </c>
      <c r="G247" s="91" t="n">
        <f aca="false">G242+G234</f>
        <v>0</v>
      </c>
      <c r="H247" s="38"/>
      <c r="I247" s="203"/>
      <c r="J247" s="204"/>
      <c r="K247" s="204"/>
      <c r="L247" s="204"/>
      <c r="M247" s="205"/>
    </row>
    <row r="248" customFormat="false" ht="22.9" hidden="false" customHeight="true" outlineLevel="0" collapsed="false">
      <c r="A248" s="36"/>
      <c r="B248" s="32"/>
      <c r="C248" s="32"/>
      <c r="D248" s="32"/>
      <c r="E248" s="14"/>
      <c r="F248" s="14"/>
      <c r="G248" s="14"/>
      <c r="H248" s="14"/>
      <c r="I248" s="203"/>
      <c r="J248" s="204"/>
      <c r="K248" s="204"/>
      <c r="L248" s="204"/>
      <c r="M248" s="205"/>
    </row>
    <row r="249" customFormat="false" ht="16.5" hidden="false" customHeight="true" outlineLevel="0" collapsed="false">
      <c r="A249" s="195" t="s">
        <v>330</v>
      </c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</row>
    <row r="250" customFormat="false" ht="18" hidden="false" customHeight="true" outlineLevel="0" collapsed="false">
      <c r="A250" s="206" t="s">
        <v>308</v>
      </c>
      <c r="B250" s="206"/>
      <c r="C250" s="206"/>
      <c r="D250" s="206"/>
      <c r="E250" s="206"/>
      <c r="F250" s="206"/>
      <c r="G250" s="206"/>
      <c r="H250" s="206"/>
      <c r="I250" s="206"/>
      <c r="J250" s="206"/>
      <c r="K250" s="206"/>
      <c r="L250" s="206"/>
      <c r="M250" s="206"/>
      <c r="N250" s="207"/>
    </row>
    <row r="251" customFormat="false" ht="17.25" hidden="false" customHeight="true" outlineLevel="0" collapsed="false">
      <c r="A251" s="66" t="s">
        <v>331</v>
      </c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</row>
    <row r="252" customFormat="false" ht="21" hidden="false" customHeight="true" outlineLevel="0" collapsed="false">
      <c r="A252" s="182" t="s">
        <v>332</v>
      </c>
      <c r="B252" s="182"/>
      <c r="C252" s="182"/>
      <c r="D252" s="182"/>
      <c r="E252" s="182"/>
      <c r="F252" s="182"/>
      <c r="G252" s="182"/>
      <c r="H252" s="182"/>
      <c r="I252" s="182"/>
      <c r="J252" s="182"/>
      <c r="K252" s="182"/>
      <c r="L252" s="182"/>
      <c r="M252" s="182"/>
      <c r="N252" s="102"/>
    </row>
    <row r="253" customFormat="false" ht="25.9" hidden="false" customHeight="true" outlineLevel="0" collapsed="false">
      <c r="A253" s="38" t="s">
        <v>22</v>
      </c>
      <c r="B253" s="38" t="s">
        <v>333</v>
      </c>
      <c r="C253" s="208" t="s">
        <v>334</v>
      </c>
      <c r="D253" s="209" t="s">
        <v>43</v>
      </c>
      <c r="E253" s="38" t="n">
        <v>267.086</v>
      </c>
      <c r="F253" s="38" t="n">
        <v>267.086</v>
      </c>
      <c r="G253" s="38" t="n">
        <v>267.086</v>
      </c>
      <c r="H253" s="38" t="n">
        <f aca="false">F253-G253</f>
        <v>0</v>
      </c>
      <c r="I253" s="82" t="s">
        <v>335</v>
      </c>
      <c r="J253" s="38" t="s">
        <v>260</v>
      </c>
      <c r="K253" s="38" t="n">
        <v>20</v>
      </c>
      <c r="L253" s="38" t="n">
        <v>37</v>
      </c>
      <c r="M253" s="68" t="n">
        <f aca="false">L253/K253*100</f>
        <v>185</v>
      </c>
    </row>
    <row r="254" customFormat="false" ht="27.6" hidden="false" customHeight="true" outlineLevel="0" collapsed="false">
      <c r="A254" s="38"/>
      <c r="B254" s="38"/>
      <c r="C254" s="208"/>
      <c r="D254" s="209" t="s">
        <v>240</v>
      </c>
      <c r="E254" s="38" t="n">
        <v>0</v>
      </c>
      <c r="F254" s="38" t="n">
        <v>0</v>
      </c>
      <c r="G254" s="38" t="n">
        <v>0</v>
      </c>
      <c r="H254" s="38" t="n">
        <f aca="false">F254-G254</f>
        <v>0</v>
      </c>
      <c r="I254" s="82"/>
      <c r="J254" s="82"/>
      <c r="K254" s="82"/>
      <c r="L254" s="82"/>
      <c r="M254" s="82"/>
      <c r="N254" s="180"/>
    </row>
    <row r="255" customFormat="false" ht="26.45" hidden="false" customHeight="true" outlineLevel="0" collapsed="false">
      <c r="A255" s="38" t="s">
        <v>27</v>
      </c>
      <c r="B255" s="210" t="s">
        <v>336</v>
      </c>
      <c r="C255" s="82" t="s">
        <v>337</v>
      </c>
      <c r="D255" s="209" t="s">
        <v>43</v>
      </c>
      <c r="E255" s="38" t="n">
        <v>0</v>
      </c>
      <c r="F255" s="38" t="n">
        <v>0</v>
      </c>
      <c r="G255" s="38" t="n">
        <v>0</v>
      </c>
      <c r="H255" s="38" t="n">
        <f aca="false">F255-G255</f>
        <v>0</v>
      </c>
      <c r="I255" s="82" t="s">
        <v>247</v>
      </c>
      <c r="J255" s="38" t="s">
        <v>31</v>
      </c>
      <c r="K255" s="38" t="n">
        <v>3</v>
      </c>
      <c r="L255" s="38" t="n">
        <v>3</v>
      </c>
      <c r="M255" s="68" t="n">
        <f aca="false">L255/K255*100</f>
        <v>100</v>
      </c>
      <c r="N255" s="180"/>
    </row>
    <row r="256" customFormat="false" ht="22.9" hidden="false" customHeight="true" outlineLevel="0" collapsed="false">
      <c r="A256" s="38"/>
      <c r="B256" s="210"/>
      <c r="C256" s="82"/>
      <c r="D256" s="209" t="s">
        <v>240</v>
      </c>
      <c r="E256" s="38" t="n">
        <v>0</v>
      </c>
      <c r="F256" s="38" t="n">
        <v>0</v>
      </c>
      <c r="G256" s="38" t="n">
        <v>0</v>
      </c>
      <c r="H256" s="38" t="n">
        <f aca="false">F256-G256</f>
        <v>0</v>
      </c>
      <c r="I256" s="82"/>
      <c r="J256" s="38"/>
      <c r="K256" s="38"/>
      <c r="L256" s="38"/>
      <c r="M256" s="68"/>
    </row>
    <row r="257" customFormat="false" ht="23.45" hidden="false" customHeight="true" outlineLevel="0" collapsed="false">
      <c r="A257" s="38" t="s">
        <v>195</v>
      </c>
      <c r="B257" s="210" t="s">
        <v>338</v>
      </c>
      <c r="C257" s="82" t="s">
        <v>339</v>
      </c>
      <c r="D257" s="209" t="s">
        <v>43</v>
      </c>
      <c r="E257" s="38" t="n">
        <v>187.24</v>
      </c>
      <c r="F257" s="38" t="n">
        <v>187.24</v>
      </c>
      <c r="G257" s="38" t="n">
        <v>187.23</v>
      </c>
      <c r="H257" s="38" t="n">
        <f aca="false">F257-G257</f>
        <v>0.0100000000000193</v>
      </c>
      <c r="I257" s="211" t="s">
        <v>340</v>
      </c>
      <c r="J257" s="38" t="s">
        <v>31</v>
      </c>
      <c r="K257" s="38" t="n">
        <v>14</v>
      </c>
      <c r="L257" s="38" t="n">
        <v>15</v>
      </c>
      <c r="M257" s="68" t="n">
        <f aca="false">L257/K257*100</f>
        <v>107.142857142857</v>
      </c>
    </row>
    <row r="258" customFormat="false" ht="24" hidden="false" customHeight="true" outlineLevel="0" collapsed="false">
      <c r="A258" s="38"/>
      <c r="B258" s="210"/>
      <c r="C258" s="212" t="s">
        <v>341</v>
      </c>
      <c r="D258" s="209" t="s">
        <v>240</v>
      </c>
      <c r="E258" s="38" t="n">
        <v>0</v>
      </c>
      <c r="F258" s="38" t="n">
        <v>0</v>
      </c>
      <c r="G258" s="38" t="n">
        <v>0</v>
      </c>
      <c r="H258" s="38" t="n">
        <f aca="false">F258-G258</f>
        <v>0</v>
      </c>
      <c r="I258" s="211"/>
      <c r="J258" s="38"/>
      <c r="K258" s="38"/>
      <c r="L258" s="38"/>
      <c r="M258" s="68"/>
    </row>
    <row r="259" customFormat="false" ht="26.45" hidden="false" customHeight="true" outlineLevel="0" collapsed="false">
      <c r="A259" s="38" t="s">
        <v>198</v>
      </c>
      <c r="B259" s="210" t="s">
        <v>342</v>
      </c>
      <c r="C259" s="82" t="s">
        <v>343</v>
      </c>
      <c r="D259" s="209" t="s">
        <v>43</v>
      </c>
      <c r="E259" s="38" t="n">
        <v>0</v>
      </c>
      <c r="F259" s="38" t="n">
        <v>0</v>
      </c>
      <c r="G259" s="38" t="n">
        <v>0</v>
      </c>
      <c r="H259" s="38" t="n">
        <f aca="false">F259-G259</f>
        <v>0</v>
      </c>
      <c r="I259" s="211" t="s">
        <v>344</v>
      </c>
      <c r="J259" s="38" t="s">
        <v>31</v>
      </c>
      <c r="K259" s="38" t="n">
        <v>5000</v>
      </c>
      <c r="L259" s="38" t="n">
        <v>0</v>
      </c>
      <c r="M259" s="68" t="n">
        <f aca="false">L259/K259*100</f>
        <v>0</v>
      </c>
    </row>
    <row r="260" customFormat="false" ht="21" hidden="false" customHeight="true" outlineLevel="0" collapsed="false">
      <c r="A260" s="38"/>
      <c r="B260" s="210"/>
      <c r="C260" s="82"/>
      <c r="D260" s="209" t="s">
        <v>240</v>
      </c>
      <c r="E260" s="38" t="n">
        <v>0</v>
      </c>
      <c r="F260" s="38" t="n">
        <v>0</v>
      </c>
      <c r="G260" s="38" t="n">
        <v>0</v>
      </c>
      <c r="H260" s="38" t="n">
        <f aca="false">F260-G260</f>
        <v>0</v>
      </c>
      <c r="I260" s="211"/>
      <c r="J260" s="38"/>
      <c r="K260" s="38"/>
      <c r="L260" s="38"/>
      <c r="M260" s="68"/>
    </row>
    <row r="261" customFormat="false" ht="33" hidden="false" customHeight="true" outlineLevel="0" collapsed="false">
      <c r="A261" s="38" t="s">
        <v>201</v>
      </c>
      <c r="B261" s="38" t="s">
        <v>345</v>
      </c>
      <c r="C261" s="82" t="s">
        <v>346</v>
      </c>
      <c r="D261" s="209" t="s">
        <v>43</v>
      </c>
      <c r="E261" s="38" t="n">
        <v>172.55</v>
      </c>
      <c r="F261" s="38" t="n">
        <v>172.55</v>
      </c>
      <c r="G261" s="38" t="n">
        <v>172.55</v>
      </c>
      <c r="H261" s="38" t="n">
        <f aca="false">F261-G261</f>
        <v>0</v>
      </c>
      <c r="I261" s="82" t="s">
        <v>347</v>
      </c>
      <c r="J261" s="38" t="s">
        <v>31</v>
      </c>
      <c r="K261" s="38" t="n">
        <v>1100</v>
      </c>
      <c r="L261" s="38" t="n">
        <v>950</v>
      </c>
      <c r="M261" s="68" t="n">
        <f aca="false">L261/K261*100</f>
        <v>86.3636363636364</v>
      </c>
      <c r="N261" s="102"/>
    </row>
    <row r="262" customFormat="false" ht="69" hidden="false" customHeight="true" outlineLevel="0" collapsed="false">
      <c r="A262" s="38"/>
      <c r="B262" s="38"/>
      <c r="C262" s="82"/>
      <c r="D262" s="209" t="s">
        <v>240</v>
      </c>
      <c r="E262" s="38" t="n">
        <v>0</v>
      </c>
      <c r="F262" s="38" t="n">
        <v>0</v>
      </c>
      <c r="G262" s="38" t="n">
        <v>0</v>
      </c>
      <c r="H262" s="38" t="n">
        <f aca="false">F262-G262</f>
        <v>0</v>
      </c>
      <c r="I262" s="82"/>
      <c r="J262" s="38"/>
      <c r="K262" s="38"/>
      <c r="L262" s="38"/>
      <c r="M262" s="68"/>
      <c r="N262" s="102"/>
    </row>
    <row r="263" customFormat="false" ht="113.45" hidden="false" customHeight="true" outlineLevel="0" collapsed="false">
      <c r="A263" s="38" t="s">
        <v>204</v>
      </c>
      <c r="B263" s="151" t="s">
        <v>348</v>
      </c>
      <c r="C263" s="213" t="s">
        <v>346</v>
      </c>
      <c r="D263" s="209" t="s">
        <v>43</v>
      </c>
      <c r="E263" s="38" t="n">
        <v>0</v>
      </c>
      <c r="F263" s="38" t="n">
        <v>0</v>
      </c>
      <c r="G263" s="38" t="n">
        <v>0</v>
      </c>
      <c r="H263" s="38" t="n">
        <f aca="false">F263-G263</f>
        <v>0</v>
      </c>
      <c r="I263" s="214" t="s">
        <v>349</v>
      </c>
      <c r="J263" s="38" t="s">
        <v>31</v>
      </c>
      <c r="K263" s="38" t="n">
        <v>800</v>
      </c>
      <c r="L263" s="38" t="n">
        <v>100</v>
      </c>
      <c r="M263" s="185" t="n">
        <f aca="false">L263/K263*100</f>
        <v>12.5</v>
      </c>
    </row>
    <row r="264" customFormat="false" ht="16.5" hidden="false" customHeight="true" outlineLevel="0" collapsed="false">
      <c r="A264" s="182" t="s">
        <v>350</v>
      </c>
      <c r="B264" s="182"/>
      <c r="C264" s="182"/>
      <c r="D264" s="182"/>
      <c r="E264" s="182"/>
      <c r="F264" s="182"/>
      <c r="G264" s="182"/>
      <c r="H264" s="182"/>
      <c r="I264" s="182"/>
      <c r="J264" s="182"/>
      <c r="K264" s="182"/>
      <c r="L264" s="182"/>
      <c r="M264" s="182"/>
    </row>
    <row r="265" customFormat="false" ht="37.15" hidden="false" customHeight="true" outlineLevel="0" collapsed="false">
      <c r="A265" s="38" t="s">
        <v>33</v>
      </c>
      <c r="B265" s="38" t="s">
        <v>351</v>
      </c>
      <c r="C265" s="38" t="s">
        <v>316</v>
      </c>
      <c r="D265" s="19" t="s">
        <v>43</v>
      </c>
      <c r="E265" s="38" t="n">
        <v>40</v>
      </c>
      <c r="F265" s="38" t="n">
        <v>40</v>
      </c>
      <c r="G265" s="38" t="n">
        <v>40</v>
      </c>
      <c r="H265" s="38" t="n">
        <f aca="false">F265-G265</f>
        <v>0</v>
      </c>
      <c r="I265" s="38" t="s">
        <v>352</v>
      </c>
      <c r="J265" s="38" t="s">
        <v>290</v>
      </c>
      <c r="K265" s="38" t="n">
        <v>150</v>
      </c>
      <c r="L265" s="38" t="n">
        <v>156</v>
      </c>
      <c r="M265" s="68" t="n">
        <f aca="false">L265/K265*100</f>
        <v>104</v>
      </c>
    </row>
    <row r="266" customFormat="false" ht="34.9" hidden="false" customHeight="true" outlineLevel="0" collapsed="false">
      <c r="A266" s="38"/>
      <c r="B266" s="38"/>
      <c r="C266" s="38"/>
      <c r="D266" s="19"/>
      <c r="E266" s="38"/>
      <c r="F266" s="38"/>
      <c r="G266" s="38"/>
      <c r="H266" s="38"/>
      <c r="I266" s="38"/>
      <c r="J266" s="38"/>
      <c r="K266" s="38"/>
      <c r="L266" s="38"/>
      <c r="M266" s="68"/>
    </row>
    <row r="267" customFormat="false" ht="16.5" hidden="false" customHeight="true" outlineLevel="0" collapsed="false">
      <c r="A267" s="182" t="s">
        <v>353</v>
      </c>
      <c r="B267" s="182"/>
      <c r="C267" s="182"/>
      <c r="D267" s="182"/>
      <c r="E267" s="182"/>
      <c r="F267" s="182"/>
      <c r="G267" s="182"/>
      <c r="H267" s="182"/>
      <c r="I267" s="182"/>
      <c r="J267" s="182"/>
      <c r="K267" s="182"/>
      <c r="L267" s="182"/>
      <c r="M267" s="182"/>
      <c r="N267" s="215"/>
    </row>
    <row r="268" customFormat="false" ht="25.15" hidden="false" customHeight="true" outlineLevel="0" collapsed="false">
      <c r="A268" s="38" t="s">
        <v>64</v>
      </c>
      <c r="B268" s="38" t="s">
        <v>354</v>
      </c>
      <c r="C268" s="38" t="s">
        <v>316</v>
      </c>
      <c r="D268" s="153" t="s">
        <v>43</v>
      </c>
      <c r="E268" s="38" t="n">
        <v>42.88</v>
      </c>
      <c r="F268" s="38" t="n">
        <v>42.88</v>
      </c>
      <c r="G268" s="38" t="n">
        <v>42.88</v>
      </c>
      <c r="H268" s="183" t="n">
        <f aca="false">F268-G268</f>
        <v>0</v>
      </c>
      <c r="I268" s="38" t="s">
        <v>355</v>
      </c>
      <c r="J268" s="38" t="s">
        <v>290</v>
      </c>
      <c r="K268" s="38" t="n">
        <v>22</v>
      </c>
      <c r="L268" s="38" t="n">
        <v>27</v>
      </c>
      <c r="M268" s="216" t="n">
        <f aca="false">L268/K268*100</f>
        <v>122.727272727273</v>
      </c>
      <c r="N268" s="74"/>
    </row>
    <row r="269" customFormat="false" ht="85.9" hidden="false" customHeight="true" outlineLevel="0" collapsed="false">
      <c r="A269" s="38"/>
      <c r="B269" s="38"/>
      <c r="C269" s="38"/>
      <c r="D269" s="183" t="s">
        <v>113</v>
      </c>
      <c r="E269" s="183" t="n">
        <v>0</v>
      </c>
      <c r="F269" s="183" t="n">
        <v>0</v>
      </c>
      <c r="G269" s="183" t="n">
        <v>0</v>
      </c>
      <c r="H269" s="183" t="n">
        <f aca="false">F269-G269</f>
        <v>0</v>
      </c>
      <c r="I269" s="38"/>
      <c r="J269" s="38"/>
      <c r="K269" s="38"/>
      <c r="L269" s="38"/>
      <c r="M269" s="216"/>
      <c r="N269" s="74"/>
    </row>
    <row r="270" customFormat="false" ht="27.6" hidden="false" customHeight="true" outlineLevel="0" collapsed="false">
      <c r="A270" s="182" t="s">
        <v>356</v>
      </c>
      <c r="B270" s="182"/>
      <c r="C270" s="182"/>
      <c r="D270" s="182"/>
      <c r="E270" s="182"/>
      <c r="F270" s="182"/>
      <c r="G270" s="182"/>
      <c r="H270" s="182"/>
      <c r="I270" s="182"/>
      <c r="J270" s="182"/>
      <c r="K270" s="182"/>
      <c r="L270" s="182"/>
      <c r="M270" s="182"/>
      <c r="N270" s="74"/>
    </row>
    <row r="271" customFormat="false" ht="21" hidden="false" customHeight="true" outlineLevel="0" collapsed="false">
      <c r="A271" s="38" t="s">
        <v>115</v>
      </c>
      <c r="B271" s="38" t="s">
        <v>357</v>
      </c>
      <c r="C271" s="38" t="s">
        <v>316</v>
      </c>
      <c r="D271" s="153" t="s">
        <v>113</v>
      </c>
      <c r="E271" s="38" t="n">
        <v>0</v>
      </c>
      <c r="F271" s="38" t="n">
        <v>0</v>
      </c>
      <c r="G271" s="38" t="n">
        <v>0</v>
      </c>
      <c r="H271" s="38" t="n">
        <f aca="false">F271-G271</f>
        <v>0</v>
      </c>
      <c r="I271" s="38" t="s">
        <v>358</v>
      </c>
      <c r="J271" s="38" t="s">
        <v>26</v>
      </c>
      <c r="K271" s="38" t="n">
        <v>2</v>
      </c>
      <c r="L271" s="38" t="n">
        <v>2</v>
      </c>
      <c r="M271" s="68" t="n">
        <f aca="false">L271/K271*100</f>
        <v>100</v>
      </c>
      <c r="N271" s="217"/>
    </row>
    <row r="272" customFormat="false" ht="27" hidden="false" customHeight="true" outlineLevel="0" collapsed="false">
      <c r="A272" s="38"/>
      <c r="B272" s="38"/>
      <c r="C272" s="38"/>
      <c r="D272" s="153" t="s">
        <v>43</v>
      </c>
      <c r="E272" s="38" t="n">
        <v>302.32</v>
      </c>
      <c r="F272" s="38" t="n">
        <v>302.32</v>
      </c>
      <c r="G272" s="38" t="n">
        <v>302.32</v>
      </c>
      <c r="H272" s="38" t="n">
        <f aca="false">F272-G272</f>
        <v>0</v>
      </c>
      <c r="I272" s="38"/>
      <c r="J272" s="38"/>
      <c r="K272" s="38"/>
      <c r="L272" s="38"/>
      <c r="M272" s="68"/>
      <c r="N272" s="217"/>
    </row>
    <row r="273" customFormat="false" ht="30" hidden="false" customHeight="true" outlineLevel="0" collapsed="false">
      <c r="A273" s="38" t="s">
        <v>119</v>
      </c>
      <c r="B273" s="38" t="s">
        <v>359</v>
      </c>
      <c r="C273" s="38"/>
      <c r="D273" s="153" t="s">
        <v>43</v>
      </c>
      <c r="E273" s="38" t="n">
        <v>289.58</v>
      </c>
      <c r="F273" s="38" t="n">
        <v>289.58</v>
      </c>
      <c r="G273" s="38" t="n">
        <v>289.17</v>
      </c>
      <c r="H273" s="38" t="n">
        <f aca="false">F273-G273</f>
        <v>0.409999999999968</v>
      </c>
      <c r="I273" s="38" t="s">
        <v>360</v>
      </c>
      <c r="J273" s="38" t="s">
        <v>26</v>
      </c>
      <c r="K273" s="38" t="n">
        <v>47</v>
      </c>
      <c r="L273" s="38" t="n">
        <v>47</v>
      </c>
      <c r="M273" s="68" t="n">
        <f aca="false">L273/K273*100</f>
        <v>100</v>
      </c>
      <c r="N273" s="217"/>
    </row>
    <row r="274" customFormat="false" ht="39.6" hidden="false" customHeight="true" outlineLevel="0" collapsed="false">
      <c r="A274" s="38"/>
      <c r="B274" s="38"/>
      <c r="C274" s="38"/>
      <c r="D274" s="153" t="s">
        <v>113</v>
      </c>
      <c r="E274" s="38" t="n">
        <v>0</v>
      </c>
      <c r="F274" s="38" t="n">
        <v>0</v>
      </c>
      <c r="G274" s="38" t="n">
        <v>0</v>
      </c>
      <c r="H274" s="38" t="n">
        <f aca="false">F274-G274</f>
        <v>0</v>
      </c>
      <c r="I274" s="38"/>
      <c r="J274" s="38"/>
      <c r="K274" s="38"/>
      <c r="L274" s="38"/>
      <c r="M274" s="68"/>
      <c r="N274" s="74"/>
    </row>
    <row r="275" customFormat="false" ht="16.5" hidden="false" customHeight="true" outlineLevel="0" collapsed="false">
      <c r="A275" s="38" t="s">
        <v>301</v>
      </c>
      <c r="B275" s="38" t="s">
        <v>361</v>
      </c>
      <c r="C275" s="38"/>
      <c r="D275" s="153" t="s">
        <v>43</v>
      </c>
      <c r="E275" s="38" t="n">
        <v>411.52</v>
      </c>
      <c r="F275" s="38" t="n">
        <v>411.52</v>
      </c>
      <c r="G275" s="38" t="n">
        <v>411.52</v>
      </c>
      <c r="H275" s="38" t="n">
        <f aca="false">F275-G275</f>
        <v>0</v>
      </c>
      <c r="I275" s="38" t="s">
        <v>362</v>
      </c>
      <c r="J275" s="38" t="s">
        <v>26</v>
      </c>
      <c r="K275" s="38" t="n">
        <v>55</v>
      </c>
      <c r="L275" s="38" t="n">
        <v>158</v>
      </c>
      <c r="M275" s="68" t="n">
        <f aca="false">L275/K275*100</f>
        <v>287.272727272727</v>
      </c>
      <c r="N275" s="74"/>
    </row>
    <row r="276" customFormat="false" ht="40.9" hidden="false" customHeight="true" outlineLevel="0" collapsed="false">
      <c r="A276" s="38"/>
      <c r="B276" s="38"/>
      <c r="C276" s="38"/>
      <c r="D276" s="153" t="s">
        <v>83</v>
      </c>
      <c r="E276" s="38" t="n">
        <v>2797.47</v>
      </c>
      <c r="F276" s="38" t="n">
        <v>2797.47</v>
      </c>
      <c r="G276" s="38" t="n">
        <v>2797.47</v>
      </c>
      <c r="H276" s="38" t="n">
        <f aca="false">F276-G276</f>
        <v>0</v>
      </c>
      <c r="I276" s="38"/>
      <c r="J276" s="38"/>
      <c r="K276" s="38"/>
      <c r="L276" s="38"/>
      <c r="M276" s="68"/>
      <c r="N276" s="218"/>
    </row>
    <row r="277" customFormat="false" ht="21.6" hidden="false" customHeight="true" outlineLevel="0" collapsed="false">
      <c r="A277" s="38"/>
      <c r="B277" s="38"/>
      <c r="C277" s="38"/>
      <c r="D277" s="153" t="s">
        <v>54</v>
      </c>
      <c r="E277" s="38" t="n">
        <v>572.98</v>
      </c>
      <c r="F277" s="38" t="n">
        <v>572.98</v>
      </c>
      <c r="G277" s="38" t="n">
        <v>572.98</v>
      </c>
      <c r="H277" s="38" t="n">
        <f aca="false">F277-G277</f>
        <v>0</v>
      </c>
      <c r="I277" s="38"/>
      <c r="J277" s="38"/>
      <c r="K277" s="38"/>
      <c r="L277" s="38"/>
      <c r="M277" s="68"/>
    </row>
    <row r="278" customFormat="false" ht="54.6" hidden="false" customHeight="true" outlineLevel="0" collapsed="false">
      <c r="A278" s="19" t="s">
        <v>363</v>
      </c>
      <c r="B278" s="19" t="s">
        <v>364</v>
      </c>
      <c r="C278" s="38"/>
      <c r="D278" s="153" t="s">
        <v>43</v>
      </c>
      <c r="E278" s="38" t="n">
        <v>0</v>
      </c>
      <c r="F278" s="38" t="n">
        <v>0</v>
      </c>
      <c r="G278" s="38" t="n">
        <v>0</v>
      </c>
      <c r="H278" s="38" t="n">
        <f aca="false">F278-G278</f>
        <v>0</v>
      </c>
      <c r="I278" s="19" t="s">
        <v>365</v>
      </c>
      <c r="J278" s="19" t="s">
        <v>26</v>
      </c>
      <c r="K278" s="19" t="n">
        <v>1</v>
      </c>
      <c r="L278" s="19" t="n">
        <v>6</v>
      </c>
      <c r="M278" s="219" t="n">
        <f aca="false">L278/K278*100</f>
        <v>600</v>
      </c>
      <c r="N278" s="102"/>
    </row>
    <row r="279" customFormat="false" ht="16.5" hidden="false" customHeight="true" outlineLevel="0" collapsed="false">
      <c r="A279" s="182" t="s">
        <v>366</v>
      </c>
      <c r="B279" s="182"/>
      <c r="C279" s="182"/>
      <c r="D279" s="182"/>
      <c r="E279" s="182"/>
      <c r="F279" s="182"/>
      <c r="G279" s="182"/>
      <c r="H279" s="182"/>
      <c r="I279" s="182"/>
      <c r="J279" s="182"/>
      <c r="K279" s="182"/>
      <c r="L279" s="182"/>
      <c r="M279" s="182"/>
    </row>
    <row r="280" customFormat="false" ht="52.15" hidden="false" customHeight="true" outlineLevel="0" collapsed="false">
      <c r="A280" s="19" t="s">
        <v>123</v>
      </c>
      <c r="B280" s="19" t="s">
        <v>367</v>
      </c>
      <c r="C280" s="38" t="s">
        <v>368</v>
      </c>
      <c r="D280" s="153" t="s">
        <v>43</v>
      </c>
      <c r="E280" s="38" t="n">
        <v>0</v>
      </c>
      <c r="F280" s="38" t="n">
        <v>0</v>
      </c>
      <c r="G280" s="38" t="n">
        <v>0</v>
      </c>
      <c r="H280" s="38" t="n">
        <f aca="false">F280-G280</f>
        <v>0</v>
      </c>
      <c r="I280" s="19" t="s">
        <v>369</v>
      </c>
      <c r="J280" s="19" t="s">
        <v>370</v>
      </c>
      <c r="K280" s="19" t="n">
        <v>400</v>
      </c>
      <c r="L280" s="19" t="n">
        <v>400</v>
      </c>
      <c r="M280" s="219" t="n">
        <f aca="false">L280/K280*100</f>
        <v>100</v>
      </c>
    </row>
    <row r="281" customFormat="false" ht="16.5" hidden="false" customHeight="true" outlineLevel="0" collapsed="false">
      <c r="A281" s="182" t="s">
        <v>371</v>
      </c>
      <c r="B281" s="182"/>
      <c r="C281" s="182"/>
      <c r="D281" s="182"/>
      <c r="E281" s="182"/>
      <c r="F281" s="182"/>
      <c r="G281" s="182"/>
      <c r="H281" s="182"/>
      <c r="I281" s="182"/>
      <c r="J281" s="182"/>
      <c r="K281" s="182"/>
      <c r="L281" s="182"/>
      <c r="M281" s="182"/>
    </row>
    <row r="282" customFormat="false" ht="109.15" hidden="false" customHeight="true" outlineLevel="0" collapsed="false">
      <c r="A282" s="38" t="s">
        <v>127</v>
      </c>
      <c r="B282" s="38" t="s">
        <v>372</v>
      </c>
      <c r="C282" s="38" t="s">
        <v>368</v>
      </c>
      <c r="D282" s="153" t="s">
        <v>43</v>
      </c>
      <c r="E282" s="38" t="n">
        <v>0</v>
      </c>
      <c r="F282" s="38" t="n">
        <v>0</v>
      </c>
      <c r="G282" s="38" t="n">
        <v>0</v>
      </c>
      <c r="H282" s="38" t="n">
        <f aca="false">F282-G282</f>
        <v>0</v>
      </c>
      <c r="I282" s="38" t="s">
        <v>373</v>
      </c>
      <c r="J282" s="38" t="s">
        <v>26</v>
      </c>
      <c r="K282" s="38" t="n">
        <v>1</v>
      </c>
      <c r="L282" s="38" t="n">
        <v>1</v>
      </c>
      <c r="M282" s="219" t="n">
        <f aca="false">L282/K282*100</f>
        <v>100</v>
      </c>
    </row>
    <row r="283" customFormat="false" ht="16.5" hidden="false" customHeight="true" outlineLevel="0" collapsed="false">
      <c r="A283" s="38" t="s">
        <v>130</v>
      </c>
      <c r="B283" s="38" t="s">
        <v>374</v>
      </c>
      <c r="C283" s="38" t="s">
        <v>368</v>
      </c>
      <c r="D283" s="220" t="s">
        <v>43</v>
      </c>
      <c r="E283" s="183" t="n">
        <v>62.2</v>
      </c>
      <c r="F283" s="183" t="n">
        <v>62.2</v>
      </c>
      <c r="G283" s="183" t="n">
        <v>62.2</v>
      </c>
      <c r="H283" s="183" t="n">
        <f aca="false">F283-G283</f>
        <v>0</v>
      </c>
      <c r="I283" s="38" t="s">
        <v>375</v>
      </c>
      <c r="J283" s="38" t="s">
        <v>376</v>
      </c>
      <c r="K283" s="38" t="n">
        <v>1000</v>
      </c>
      <c r="L283" s="38" t="n">
        <v>1310</v>
      </c>
      <c r="M283" s="68" t="n">
        <f aca="false">L283/K283*100</f>
        <v>131</v>
      </c>
    </row>
    <row r="284" customFormat="false" ht="16.5" hidden="false" customHeight="false" outlineLevel="0" collapsed="false">
      <c r="A284" s="38"/>
      <c r="B284" s="38"/>
      <c r="C284" s="38"/>
      <c r="D284" s="220" t="s">
        <v>54</v>
      </c>
      <c r="E284" s="183" t="n">
        <v>39.41</v>
      </c>
      <c r="F284" s="183" t="n">
        <v>39.41</v>
      </c>
      <c r="G284" s="183" t="n">
        <v>39.41</v>
      </c>
      <c r="H284" s="183" t="n">
        <f aca="false">F284-G284</f>
        <v>0</v>
      </c>
      <c r="I284" s="38"/>
      <c r="J284" s="38"/>
      <c r="K284" s="38"/>
      <c r="L284" s="38"/>
      <c r="M284" s="68"/>
    </row>
    <row r="285" customFormat="false" ht="16.5" hidden="false" customHeight="false" outlineLevel="0" collapsed="false">
      <c r="A285" s="38"/>
      <c r="B285" s="38"/>
      <c r="C285" s="38"/>
      <c r="D285" s="153" t="s">
        <v>83</v>
      </c>
      <c r="E285" s="38" t="n">
        <v>192.41</v>
      </c>
      <c r="F285" s="38" t="n">
        <v>192.41</v>
      </c>
      <c r="G285" s="38" t="n">
        <v>192.41</v>
      </c>
      <c r="H285" s="183" t="n">
        <f aca="false">F285-G285</f>
        <v>0</v>
      </c>
      <c r="I285" s="38"/>
      <c r="J285" s="38"/>
      <c r="K285" s="38"/>
      <c r="L285" s="38"/>
      <c r="M285" s="68"/>
    </row>
    <row r="286" customFormat="false" ht="22.9" hidden="false" customHeight="true" outlineLevel="0" collapsed="false">
      <c r="A286" s="38"/>
      <c r="B286" s="91" t="s">
        <v>149</v>
      </c>
      <c r="C286" s="91"/>
      <c r="D286" s="188" t="s">
        <v>82</v>
      </c>
      <c r="E286" s="161" t="n">
        <f aca="false">E287+E288+E289+E290</f>
        <v>5377.646</v>
      </c>
      <c r="F286" s="161" t="n">
        <f aca="false">F287+F288+F289+F290</f>
        <v>5377.646</v>
      </c>
      <c r="G286" s="161" t="n">
        <f aca="false">G287+G288+G289+G290</f>
        <v>5377.226</v>
      </c>
      <c r="H286" s="221" t="n">
        <f aca="false">G286/F286*100</f>
        <v>99.9921898912647</v>
      </c>
      <c r="I286" s="38" t="s">
        <v>328</v>
      </c>
      <c r="J286" s="38" t="s">
        <v>26</v>
      </c>
      <c r="K286" s="38" t="n">
        <v>23</v>
      </c>
      <c r="L286" s="38" t="n">
        <v>14</v>
      </c>
      <c r="M286" s="68" t="n">
        <f aca="false">L286/K286*100</f>
        <v>60.8695652173913</v>
      </c>
    </row>
    <row r="287" customFormat="false" ht="20.45" hidden="false" customHeight="true" outlineLevel="0" collapsed="false">
      <c r="A287" s="38"/>
      <c r="B287" s="91"/>
      <c r="C287" s="91"/>
      <c r="D287" s="160" t="s">
        <v>43</v>
      </c>
      <c r="E287" s="161" t="n">
        <f aca="false">E283+E282+E280+E278+E275+E273+E272+E268+E265+E263+E261+E257+E255+E259+E253</f>
        <v>1775.376</v>
      </c>
      <c r="F287" s="161" t="n">
        <f aca="false">F283+F282+F280+F278+F275+F273+F272+F268+F265+F263+F261+F257+F255+F259+F253</f>
        <v>1775.376</v>
      </c>
      <c r="G287" s="161" t="n">
        <f aca="false">G283+G282+G280+G278+G275+G273+G272+G268+G265+G263+G261+G257+G255+G259+G253</f>
        <v>1774.956</v>
      </c>
      <c r="H287" s="91" t="n">
        <f aca="false">G287-F287</f>
        <v>-0.419999999999845</v>
      </c>
      <c r="I287" s="38"/>
      <c r="J287" s="38"/>
      <c r="K287" s="38"/>
      <c r="L287" s="38"/>
      <c r="M287" s="68"/>
    </row>
    <row r="288" customFormat="false" ht="21.6" hidden="false" customHeight="true" outlineLevel="0" collapsed="false">
      <c r="A288" s="38"/>
      <c r="B288" s="91"/>
      <c r="C288" s="91"/>
      <c r="D288" s="91" t="s">
        <v>113</v>
      </c>
      <c r="E288" s="91" t="n">
        <f aca="false">E274+E269+E262+E260+E256+E254</f>
        <v>0</v>
      </c>
      <c r="F288" s="91" t="n">
        <f aca="false">F274+F269+F262+F260+F256+F254</f>
        <v>0</v>
      </c>
      <c r="G288" s="91" t="n">
        <f aca="false">G274+G269+G262+G260+G256+G254</f>
        <v>0</v>
      </c>
      <c r="H288" s="91" t="n">
        <f aca="false">G288-F288</f>
        <v>0</v>
      </c>
      <c r="I288" s="19" t="s">
        <v>329</v>
      </c>
      <c r="J288" s="216" t="n">
        <f aca="false">(M283+M282+M280+M278+M275+M273+M271+M268+M265+M263+M261+M259+M257+M255+M253)/15</f>
        <v>142.400432900433</v>
      </c>
      <c r="K288" s="216"/>
      <c r="L288" s="216"/>
      <c r="M288" s="216"/>
    </row>
    <row r="289" customFormat="false" ht="21.6" hidden="false" customHeight="true" outlineLevel="0" collapsed="false">
      <c r="A289" s="38"/>
      <c r="B289" s="91"/>
      <c r="C289" s="91"/>
      <c r="D289" s="160" t="s">
        <v>54</v>
      </c>
      <c r="E289" s="91" t="n">
        <f aca="false">E284+E277</f>
        <v>612.39</v>
      </c>
      <c r="F289" s="91" t="n">
        <f aca="false">F284+F277</f>
        <v>612.39</v>
      </c>
      <c r="G289" s="91" t="n">
        <f aca="false">G284+G277</f>
        <v>612.39</v>
      </c>
      <c r="H289" s="91" t="n">
        <f aca="false">G289-F289</f>
        <v>0</v>
      </c>
      <c r="I289" s="19"/>
      <c r="J289" s="222"/>
      <c r="K289" s="223"/>
      <c r="L289" s="223"/>
      <c r="M289" s="224"/>
    </row>
    <row r="290" customFormat="false" ht="24" hidden="false" customHeight="true" outlineLevel="0" collapsed="false">
      <c r="A290" s="38"/>
      <c r="B290" s="91"/>
      <c r="C290" s="91"/>
      <c r="D290" s="160" t="s">
        <v>83</v>
      </c>
      <c r="E290" s="91" t="n">
        <f aca="false">E285+E276</f>
        <v>2989.88</v>
      </c>
      <c r="F290" s="91" t="n">
        <f aca="false">F285+F276</f>
        <v>2989.88</v>
      </c>
      <c r="G290" s="91" t="n">
        <f aca="false">G285+G276</f>
        <v>2989.88</v>
      </c>
      <c r="H290" s="91" t="n">
        <f aca="false">G290-F290</f>
        <v>0</v>
      </c>
      <c r="I290" s="19"/>
      <c r="J290" s="19"/>
      <c r="K290" s="19"/>
      <c r="L290" s="19"/>
      <c r="M290" s="19"/>
    </row>
    <row r="291" customFormat="false" ht="16.5" hidden="false" customHeight="true" outlineLevel="0" collapsed="false">
      <c r="A291" s="27" t="s">
        <v>377</v>
      </c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</row>
    <row r="292" customFormat="false" ht="16.5" hidden="false" customHeight="true" outlineLevel="0" collapsed="false">
      <c r="A292" s="14" t="s">
        <v>378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8" hidden="false" customHeight="true" outlineLevel="0" collapsed="false">
      <c r="A293" s="14" t="s">
        <v>2</v>
      </c>
      <c r="B293" s="14" t="s">
        <v>3</v>
      </c>
      <c r="C293" s="14" t="s">
        <v>4</v>
      </c>
      <c r="D293" s="14" t="s">
        <v>5</v>
      </c>
      <c r="E293" s="14"/>
      <c r="F293" s="14"/>
      <c r="G293" s="14" t="s">
        <v>379</v>
      </c>
      <c r="H293" s="14" t="s">
        <v>7</v>
      </c>
      <c r="I293" s="14" t="s">
        <v>380</v>
      </c>
      <c r="J293" s="14"/>
      <c r="K293" s="14"/>
      <c r="L293" s="14"/>
      <c r="M293" s="14" t="s">
        <v>7</v>
      </c>
    </row>
    <row r="294" customFormat="false" ht="16.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 t="s">
        <v>381</v>
      </c>
      <c r="J294" s="14"/>
      <c r="K294" s="14"/>
      <c r="L294" s="14"/>
      <c r="M294" s="14"/>
    </row>
    <row r="295" customFormat="false" ht="33" hidden="false" customHeight="true" outlineLevel="0" collapsed="false">
      <c r="A295" s="14"/>
      <c r="B295" s="14"/>
      <c r="C295" s="14"/>
      <c r="D295" s="14" t="s">
        <v>382</v>
      </c>
      <c r="E295" s="14"/>
      <c r="F295" s="14" t="s">
        <v>383</v>
      </c>
      <c r="G295" s="14"/>
      <c r="H295" s="14"/>
      <c r="I295" s="14" t="s">
        <v>12</v>
      </c>
      <c r="J295" s="14" t="s">
        <v>13</v>
      </c>
      <c r="K295" s="14" t="s">
        <v>14</v>
      </c>
      <c r="L295" s="14" t="s">
        <v>384</v>
      </c>
      <c r="M295" s="14"/>
    </row>
    <row r="296" customFormat="false" ht="17.25" hidden="false" customHeight="true" outlineLevel="0" collapsed="false">
      <c r="A296" s="11" t="s">
        <v>385</v>
      </c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02"/>
    </row>
    <row r="297" customFormat="false" ht="17.25" hidden="false" customHeight="true" outlineLevel="0" collapsed="false">
      <c r="A297" s="11" t="s">
        <v>386</v>
      </c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02"/>
    </row>
    <row r="298" customFormat="false" ht="17.25" hidden="false" customHeight="true" outlineLevel="0" collapsed="false">
      <c r="A298" s="169" t="s">
        <v>387</v>
      </c>
      <c r="B298" s="169"/>
      <c r="C298" s="169"/>
      <c r="D298" s="169"/>
      <c r="E298" s="169"/>
      <c r="F298" s="169"/>
      <c r="G298" s="169"/>
      <c r="H298" s="169"/>
      <c r="I298" s="169"/>
      <c r="J298" s="169"/>
      <c r="K298" s="169"/>
      <c r="L298" s="169"/>
      <c r="M298" s="169"/>
      <c r="N298" s="102"/>
    </row>
    <row r="299" customFormat="false" ht="132" hidden="false" customHeight="false" outlineLevel="0" collapsed="false">
      <c r="A299" s="32" t="s">
        <v>22</v>
      </c>
      <c r="B299" s="32" t="s">
        <v>388</v>
      </c>
      <c r="C299" s="32" t="s">
        <v>389</v>
      </c>
      <c r="D299" s="14" t="s">
        <v>43</v>
      </c>
      <c r="E299" s="14" t="n">
        <v>53.121</v>
      </c>
      <c r="F299" s="14" t="n">
        <v>53.121</v>
      </c>
      <c r="G299" s="14" t="n">
        <v>51.95</v>
      </c>
      <c r="H299" s="14" t="n">
        <f aca="false">F299-G299</f>
        <v>1.171</v>
      </c>
      <c r="I299" s="13" t="s">
        <v>390</v>
      </c>
      <c r="J299" s="32" t="s">
        <v>26</v>
      </c>
      <c r="K299" s="38" t="n">
        <v>9</v>
      </c>
      <c r="L299" s="38" t="n">
        <v>9</v>
      </c>
      <c r="M299" s="68" t="n">
        <f aca="false">L299/K299*100</f>
        <v>100</v>
      </c>
    </row>
    <row r="300" customFormat="false" ht="120" hidden="false" customHeight="true" outlineLevel="0" collapsed="false">
      <c r="A300" s="32" t="s">
        <v>27</v>
      </c>
      <c r="B300" s="13" t="s">
        <v>391</v>
      </c>
      <c r="C300" s="32" t="s">
        <v>392</v>
      </c>
      <c r="D300" s="14" t="s">
        <v>43</v>
      </c>
      <c r="E300" s="14" t="n">
        <v>299.22</v>
      </c>
      <c r="F300" s="197" t="n">
        <v>299.22</v>
      </c>
      <c r="G300" s="197" t="n">
        <v>299.22</v>
      </c>
      <c r="H300" s="14" t="n">
        <f aca="false">F300-G300</f>
        <v>0</v>
      </c>
      <c r="I300" s="13" t="s">
        <v>393</v>
      </c>
      <c r="J300" s="32" t="s">
        <v>26</v>
      </c>
      <c r="K300" s="38" t="n">
        <v>7</v>
      </c>
      <c r="L300" s="38" t="n">
        <v>9</v>
      </c>
      <c r="M300" s="68" t="n">
        <f aca="false">L300/K300*100</f>
        <v>128.571428571429</v>
      </c>
    </row>
    <row r="301" customFormat="false" ht="79.9" hidden="false" customHeight="true" outlineLevel="0" collapsed="false">
      <c r="A301" s="32" t="s">
        <v>195</v>
      </c>
      <c r="B301" s="13" t="s">
        <v>394</v>
      </c>
      <c r="C301" s="32" t="s">
        <v>395</v>
      </c>
      <c r="D301" s="14" t="s">
        <v>43</v>
      </c>
      <c r="E301" s="14" t="n">
        <v>50</v>
      </c>
      <c r="F301" s="197" t="n">
        <v>50</v>
      </c>
      <c r="G301" s="197" t="n">
        <v>50</v>
      </c>
      <c r="H301" s="14" t="n">
        <f aca="false">F301-G301</f>
        <v>0</v>
      </c>
      <c r="I301" s="13" t="s">
        <v>396</v>
      </c>
      <c r="J301" s="32" t="s">
        <v>26</v>
      </c>
      <c r="K301" s="38" t="n">
        <v>0</v>
      </c>
      <c r="L301" s="38" t="n">
        <v>0</v>
      </c>
      <c r="M301" s="68" t="n">
        <v>0</v>
      </c>
    </row>
    <row r="302" customFormat="false" ht="30.6" hidden="false" customHeight="true" outlineLevel="0" collapsed="false">
      <c r="A302" s="14" t="s">
        <v>198</v>
      </c>
      <c r="B302" s="14" t="s">
        <v>397</v>
      </c>
      <c r="C302" s="14" t="s">
        <v>395</v>
      </c>
      <c r="D302" s="14" t="s">
        <v>54</v>
      </c>
      <c r="E302" s="14" t="n">
        <v>2330.1</v>
      </c>
      <c r="F302" s="197" t="n">
        <v>2330.1</v>
      </c>
      <c r="G302" s="197" t="n">
        <v>2330.1</v>
      </c>
      <c r="H302" s="14" t="n">
        <f aca="false">F302-G302</f>
        <v>0</v>
      </c>
      <c r="I302" s="14" t="s">
        <v>395</v>
      </c>
      <c r="J302" s="14" t="s">
        <v>26</v>
      </c>
      <c r="K302" s="38" t="n">
        <v>636</v>
      </c>
      <c r="L302" s="38" t="n">
        <v>636</v>
      </c>
      <c r="M302" s="68" t="n">
        <f aca="false">L302/K302*100</f>
        <v>100</v>
      </c>
    </row>
    <row r="303" customFormat="false" ht="63.6" hidden="false" customHeight="true" outlineLevel="0" collapsed="false">
      <c r="A303" s="14"/>
      <c r="B303" s="14"/>
      <c r="C303" s="14"/>
      <c r="D303" s="14" t="s">
        <v>43</v>
      </c>
      <c r="E303" s="14" t="n">
        <v>122.64</v>
      </c>
      <c r="F303" s="197" t="n">
        <v>122.64</v>
      </c>
      <c r="G303" s="197" t="n">
        <v>122.64</v>
      </c>
      <c r="H303" s="14" t="n">
        <f aca="false">F303-G303</f>
        <v>0</v>
      </c>
      <c r="I303" s="14"/>
      <c r="J303" s="14"/>
      <c r="K303" s="38"/>
      <c r="L303" s="38"/>
      <c r="M303" s="68"/>
    </row>
    <row r="304" customFormat="false" ht="51" hidden="false" customHeight="true" outlineLevel="0" collapsed="false">
      <c r="A304" s="14" t="s">
        <v>201</v>
      </c>
      <c r="B304" s="14" t="s">
        <v>398</v>
      </c>
      <c r="C304" s="14" t="s">
        <v>399</v>
      </c>
      <c r="D304" s="14" t="s">
        <v>43</v>
      </c>
      <c r="E304" s="14" t="n">
        <v>208.61</v>
      </c>
      <c r="F304" s="197" t="n">
        <v>209.63</v>
      </c>
      <c r="G304" s="197" t="n">
        <v>208.61</v>
      </c>
      <c r="H304" s="197" t="n">
        <f aca="false">F304-G304</f>
        <v>1.01999999999998</v>
      </c>
      <c r="I304" s="14"/>
      <c r="J304" s="14"/>
      <c r="K304" s="38"/>
      <c r="L304" s="38"/>
      <c r="M304" s="68"/>
    </row>
    <row r="305" customFormat="false" ht="165" hidden="false" customHeight="false" outlineLevel="0" collapsed="false">
      <c r="A305" s="36" t="s">
        <v>204</v>
      </c>
      <c r="B305" s="36" t="s">
        <v>400</v>
      </c>
      <c r="C305" s="36" t="s">
        <v>401</v>
      </c>
      <c r="D305" s="14" t="s">
        <v>43</v>
      </c>
      <c r="E305" s="14" t="n">
        <v>20</v>
      </c>
      <c r="F305" s="197" t="n">
        <v>20</v>
      </c>
      <c r="G305" s="197" t="n">
        <v>20</v>
      </c>
      <c r="H305" s="197" t="n">
        <f aca="false">F305-G305</f>
        <v>0</v>
      </c>
      <c r="I305" s="36" t="s">
        <v>402</v>
      </c>
      <c r="J305" s="36" t="s">
        <v>26</v>
      </c>
      <c r="K305" s="183" t="n">
        <v>3641</v>
      </c>
      <c r="L305" s="183" t="n">
        <v>3641</v>
      </c>
      <c r="M305" s="185" t="n">
        <f aca="false">L305/K305*100</f>
        <v>100</v>
      </c>
    </row>
    <row r="306" customFormat="false" ht="81" hidden="false" customHeight="true" outlineLevel="0" collapsed="false">
      <c r="A306" s="14" t="s">
        <v>403</v>
      </c>
      <c r="B306" s="14" t="s">
        <v>404</v>
      </c>
      <c r="C306" s="14" t="s">
        <v>395</v>
      </c>
      <c r="D306" s="14" t="s">
        <v>54</v>
      </c>
      <c r="E306" s="14" t="n">
        <v>81.7</v>
      </c>
      <c r="F306" s="197" t="n">
        <v>81.7</v>
      </c>
      <c r="G306" s="197" t="n">
        <v>63.5</v>
      </c>
      <c r="H306" s="197" t="n">
        <f aca="false">F306-G306</f>
        <v>18.2</v>
      </c>
      <c r="I306" s="14" t="s">
        <v>405</v>
      </c>
      <c r="J306" s="14" t="s">
        <v>26</v>
      </c>
      <c r="K306" s="38" t="n">
        <v>5</v>
      </c>
      <c r="L306" s="38" t="n">
        <v>8</v>
      </c>
      <c r="M306" s="68" t="n">
        <f aca="false">L306/K306*100</f>
        <v>160</v>
      </c>
    </row>
    <row r="307" customFormat="false" ht="182.45" hidden="false" customHeight="true" outlineLevel="0" collapsed="false">
      <c r="A307" s="14"/>
      <c r="B307" s="14"/>
      <c r="C307" s="14"/>
      <c r="D307" s="14" t="s">
        <v>43</v>
      </c>
      <c r="E307" s="14" t="n">
        <v>4.3</v>
      </c>
      <c r="F307" s="197" t="n">
        <v>4.3</v>
      </c>
      <c r="G307" s="197" t="n">
        <v>4.23</v>
      </c>
      <c r="H307" s="197" t="n">
        <f aca="false">F307-G307</f>
        <v>0.0699999999999994</v>
      </c>
      <c r="I307" s="14"/>
      <c r="J307" s="14"/>
      <c r="K307" s="38"/>
      <c r="L307" s="38"/>
      <c r="M307" s="68"/>
    </row>
    <row r="308" customFormat="false" ht="139.9" hidden="false" customHeight="true" outlineLevel="0" collapsed="false">
      <c r="A308" s="14" t="s">
        <v>403</v>
      </c>
      <c r="B308" s="14" t="s">
        <v>406</v>
      </c>
      <c r="C308" s="14" t="s">
        <v>407</v>
      </c>
      <c r="D308" s="14" t="s">
        <v>43</v>
      </c>
      <c r="E308" s="14" t="n">
        <v>85.57</v>
      </c>
      <c r="F308" s="197" t="n">
        <v>85.57</v>
      </c>
      <c r="G308" s="197" t="n">
        <v>85.57</v>
      </c>
      <c r="H308" s="197" t="n">
        <f aca="false">F308-G308</f>
        <v>0</v>
      </c>
      <c r="I308" s="14" t="s">
        <v>408</v>
      </c>
      <c r="J308" s="14" t="s">
        <v>26</v>
      </c>
      <c r="K308" s="38" t="n">
        <v>178</v>
      </c>
      <c r="L308" s="38" t="n">
        <v>178</v>
      </c>
      <c r="M308" s="68" t="n">
        <f aca="false">L308/K308*100</f>
        <v>100</v>
      </c>
    </row>
    <row r="309" customFormat="false" ht="37.15" hidden="false" customHeight="true" outlineLevel="0" collapsed="false">
      <c r="A309" s="12" t="s">
        <v>40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33" hidden="false" customHeight="true" outlineLevel="0" collapsed="false">
      <c r="A310" s="225" t="s">
        <v>33</v>
      </c>
      <c r="B310" s="14" t="s">
        <v>410</v>
      </c>
      <c r="C310" s="14" t="s">
        <v>411</v>
      </c>
      <c r="D310" s="13" t="s">
        <v>54</v>
      </c>
      <c r="E310" s="14" t="n">
        <v>600</v>
      </c>
      <c r="F310" s="14" t="n">
        <v>600</v>
      </c>
      <c r="G310" s="14" t="n">
        <v>600</v>
      </c>
      <c r="H310" s="14" t="n">
        <f aca="false">F310-G310</f>
        <v>0</v>
      </c>
      <c r="I310" s="14" t="s">
        <v>412</v>
      </c>
      <c r="J310" s="14" t="s">
        <v>26</v>
      </c>
      <c r="K310" s="14" t="n">
        <v>2</v>
      </c>
      <c r="L310" s="14" t="n">
        <v>2</v>
      </c>
      <c r="M310" s="14" t="n">
        <f aca="false">L310/K310*100</f>
        <v>100</v>
      </c>
    </row>
    <row r="311" customFormat="false" ht="51.6" hidden="false" customHeight="true" outlineLevel="0" collapsed="false">
      <c r="A311" s="225"/>
      <c r="B311" s="14"/>
      <c r="C311" s="14"/>
      <c r="D311" s="32" t="s">
        <v>43</v>
      </c>
      <c r="E311" s="14" t="n">
        <v>30</v>
      </c>
      <c r="F311" s="14" t="n">
        <v>30</v>
      </c>
      <c r="G311" s="14" t="n">
        <v>30</v>
      </c>
      <c r="H311" s="14" t="n">
        <f aca="false">F311-G311</f>
        <v>0</v>
      </c>
      <c r="I311" s="14"/>
      <c r="J311" s="14"/>
      <c r="K311" s="14"/>
      <c r="L311" s="14"/>
      <c r="M311" s="14"/>
    </row>
    <row r="312" customFormat="false" ht="42.6" hidden="false" customHeight="true" outlineLevel="0" collapsed="false">
      <c r="A312" s="226" t="s">
        <v>39</v>
      </c>
      <c r="B312" s="36" t="s">
        <v>413</v>
      </c>
      <c r="C312" s="57"/>
      <c r="D312" s="227" t="s">
        <v>240</v>
      </c>
      <c r="E312" s="54" t="n">
        <v>160</v>
      </c>
      <c r="F312" s="54" t="n">
        <v>160</v>
      </c>
      <c r="G312" s="54" t="n">
        <v>160</v>
      </c>
      <c r="H312" s="14" t="n">
        <f aca="false">F312-G312</f>
        <v>0</v>
      </c>
      <c r="I312" s="54" t="s">
        <v>414</v>
      </c>
      <c r="J312" s="54" t="s">
        <v>26</v>
      </c>
      <c r="K312" s="54" t="n">
        <v>2</v>
      </c>
      <c r="L312" s="54" t="n">
        <v>2</v>
      </c>
      <c r="M312" s="54" t="n">
        <f aca="false">L312/K312*100</f>
        <v>100</v>
      </c>
    </row>
    <row r="313" s="231" customFormat="true" ht="42" hidden="false" customHeight="true" outlineLevel="0" collapsed="false">
      <c r="A313" s="14"/>
      <c r="B313" s="29" t="s">
        <v>415</v>
      </c>
      <c r="C313" s="14"/>
      <c r="D313" s="228" t="s">
        <v>82</v>
      </c>
      <c r="E313" s="229" t="n">
        <f aca="false">E315+E316+E314</f>
        <v>4045.261</v>
      </c>
      <c r="F313" s="229" t="n">
        <f aca="false">F315+F316+F314</f>
        <v>4046.281</v>
      </c>
      <c r="G313" s="229" t="n">
        <f aca="false">G315+G316+G314</f>
        <v>4025.82</v>
      </c>
      <c r="H313" s="230" t="n">
        <f aca="false">G313/F313*100</f>
        <v>99.4943257771766</v>
      </c>
      <c r="I313" s="14"/>
      <c r="J313" s="14"/>
      <c r="K313" s="14"/>
      <c r="L313" s="14"/>
      <c r="M313" s="14"/>
    </row>
    <row r="314" s="231" customFormat="true" ht="24.6" hidden="false" customHeight="true" outlineLevel="0" collapsed="false">
      <c r="A314" s="14"/>
      <c r="B314" s="29"/>
      <c r="C314" s="14"/>
      <c r="D314" s="228" t="s">
        <v>240</v>
      </c>
      <c r="E314" s="228" t="n">
        <f aca="false">E312</f>
        <v>160</v>
      </c>
      <c r="F314" s="228" t="n">
        <f aca="false">F312</f>
        <v>160</v>
      </c>
      <c r="G314" s="228" t="n">
        <f aca="false">G312</f>
        <v>160</v>
      </c>
      <c r="H314" s="230"/>
      <c r="I314" s="90"/>
      <c r="J314" s="232"/>
      <c r="K314" s="232"/>
      <c r="L314" s="232"/>
      <c r="M314" s="233"/>
    </row>
    <row r="315" customFormat="false" ht="31.9" hidden="false" customHeight="true" outlineLevel="0" collapsed="false">
      <c r="A315" s="14"/>
      <c r="B315" s="29"/>
      <c r="C315" s="14"/>
      <c r="D315" s="234" t="s">
        <v>43</v>
      </c>
      <c r="E315" s="235" t="n">
        <f aca="false">E311+E308+E307+E305+E304+E303+E301+E300+E299</f>
        <v>873.461</v>
      </c>
      <c r="F315" s="235" t="n">
        <f aca="false">F311+F308+F307+F305+F304+F303+F301+F300+F299</f>
        <v>874.481</v>
      </c>
      <c r="G315" s="235" t="n">
        <f aca="false">G311+G308+G307+G305+G304+G303+G301+G300+G299</f>
        <v>872.22</v>
      </c>
      <c r="H315" s="230" t="n">
        <f aca="false">G315/F315*100</f>
        <v>99.7414466409219</v>
      </c>
      <c r="I315" s="53" t="s">
        <v>416</v>
      </c>
      <c r="J315" s="53"/>
      <c r="K315" s="53" t="n">
        <v>13</v>
      </c>
      <c r="L315" s="53" t="n">
        <v>10</v>
      </c>
      <c r="M315" s="35" t="n">
        <f aca="false">L315/K315*100</f>
        <v>76.9230769230769</v>
      </c>
    </row>
    <row r="316" customFormat="false" ht="23.25" hidden="false" customHeight="true" outlineLevel="0" collapsed="false">
      <c r="A316" s="14"/>
      <c r="B316" s="29"/>
      <c r="C316" s="14"/>
      <c r="D316" s="42" t="s">
        <v>54</v>
      </c>
      <c r="E316" s="42" t="n">
        <f aca="false">E310+E306+E302</f>
        <v>3011.8</v>
      </c>
      <c r="F316" s="42" t="n">
        <f aca="false">F310+F306+F302</f>
        <v>3011.8</v>
      </c>
      <c r="G316" s="42" t="n">
        <f aca="false">G310+G306+G302</f>
        <v>2993.6</v>
      </c>
      <c r="H316" s="230" t="n">
        <f aca="false">G316/F316*100</f>
        <v>99.395710206521</v>
      </c>
      <c r="I316" s="53" t="s">
        <v>329</v>
      </c>
      <c r="J316" s="63" t="n">
        <f aca="false">(M312+M310+M308+M306+M305+M302+M301+M300+M299)/9</f>
        <v>98.7301587301587</v>
      </c>
      <c r="K316" s="63"/>
      <c r="L316" s="63"/>
      <c r="M316" s="63"/>
    </row>
    <row r="317" customFormat="false" ht="28.15" hidden="false" customHeight="true" outlineLevel="0" collapsed="false">
      <c r="A317" s="14" t="s">
        <v>417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21" hidden="false" customHeight="true" outlineLevel="0" collapsed="false">
      <c r="A318" s="14" t="s">
        <v>418</v>
      </c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25.15" hidden="false" customHeight="true" outlineLevel="0" collapsed="false">
      <c r="A319" s="12" t="s">
        <v>41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82.5" hidden="false" customHeight="false" outlineLevel="0" collapsed="false">
      <c r="A320" s="13" t="s">
        <v>123</v>
      </c>
      <c r="B320" s="13" t="s">
        <v>420</v>
      </c>
      <c r="C320" s="13" t="s">
        <v>421</v>
      </c>
      <c r="D320" s="13" t="s">
        <v>43</v>
      </c>
      <c r="E320" s="14" t="n">
        <v>35</v>
      </c>
      <c r="F320" s="14" t="n">
        <v>35</v>
      </c>
      <c r="G320" s="14" t="n">
        <v>35</v>
      </c>
      <c r="H320" s="14" t="n">
        <f aca="false">G320-F320</f>
        <v>0</v>
      </c>
      <c r="I320" s="13" t="s">
        <v>422</v>
      </c>
      <c r="J320" s="13" t="s">
        <v>26</v>
      </c>
      <c r="K320" s="153" t="n">
        <v>4</v>
      </c>
      <c r="L320" s="153" t="n">
        <v>4</v>
      </c>
      <c r="M320" s="35" t="n">
        <f aca="false">L320/K320*100</f>
        <v>100</v>
      </c>
    </row>
    <row r="321" customFormat="false" ht="16.5" hidden="false" customHeight="true" outlineLevel="0" collapsed="false">
      <c r="A321" s="14"/>
      <c r="B321" s="29" t="s">
        <v>423</v>
      </c>
      <c r="C321" s="14"/>
      <c r="D321" s="228" t="s">
        <v>82</v>
      </c>
      <c r="E321" s="228" t="n">
        <f aca="false">E322+E323</f>
        <v>35</v>
      </c>
      <c r="F321" s="228" t="n">
        <f aca="false">F322+F323</f>
        <v>35</v>
      </c>
      <c r="G321" s="228" t="n">
        <f aca="false">G322+G323</f>
        <v>35</v>
      </c>
      <c r="H321" s="54"/>
      <c r="I321" s="13"/>
      <c r="J321" s="13"/>
      <c r="K321" s="153"/>
      <c r="L321" s="153"/>
      <c r="M321" s="35"/>
    </row>
    <row r="322" customFormat="false" ht="25.5" hidden="false" customHeight="true" outlineLevel="0" collapsed="false">
      <c r="A322" s="14"/>
      <c r="B322" s="29"/>
      <c r="C322" s="14"/>
      <c r="D322" s="234" t="s">
        <v>43</v>
      </c>
      <c r="E322" s="234" t="n">
        <f aca="false">E320</f>
        <v>35</v>
      </c>
      <c r="F322" s="234" t="n">
        <f aca="false">F320</f>
        <v>35</v>
      </c>
      <c r="G322" s="234" t="n">
        <f aca="false">G320</f>
        <v>35</v>
      </c>
      <c r="H322" s="234" t="n">
        <v>0</v>
      </c>
      <c r="I322" s="53" t="s">
        <v>424</v>
      </c>
      <c r="J322" s="53"/>
      <c r="K322" s="53" t="n">
        <v>1</v>
      </c>
      <c r="L322" s="53" t="n">
        <v>1</v>
      </c>
      <c r="M322" s="35" t="n">
        <f aca="false">L322/K322*100</f>
        <v>100</v>
      </c>
    </row>
    <row r="323" customFormat="false" ht="23.25" hidden="false" customHeight="true" outlineLevel="0" collapsed="false">
      <c r="A323" s="14"/>
      <c r="B323" s="29"/>
      <c r="C323" s="14"/>
      <c r="D323" s="42" t="s">
        <v>54</v>
      </c>
      <c r="E323" s="42" t="n">
        <v>0</v>
      </c>
      <c r="F323" s="42" t="n">
        <v>0</v>
      </c>
      <c r="G323" s="42" t="n">
        <v>0</v>
      </c>
      <c r="H323" s="14" t="n">
        <v>0</v>
      </c>
      <c r="I323" s="53" t="s">
        <v>329</v>
      </c>
      <c r="J323" s="63" t="n">
        <f aca="false">M320/1</f>
        <v>100</v>
      </c>
      <c r="K323" s="63"/>
      <c r="L323" s="63"/>
      <c r="M323" s="63"/>
    </row>
    <row r="325" customFormat="false" ht="24.75" hidden="false" customHeight="true" outlineLevel="0" collapsed="false">
      <c r="A325" s="14"/>
      <c r="B325" s="29" t="s">
        <v>149</v>
      </c>
      <c r="C325" s="14"/>
      <c r="D325" s="42" t="s">
        <v>82</v>
      </c>
      <c r="E325" s="60" t="n">
        <f aca="false">E327+E328+E326</f>
        <v>4080.261</v>
      </c>
      <c r="F325" s="60" t="n">
        <f aca="false">F327+F328+F326</f>
        <v>4081.281</v>
      </c>
      <c r="G325" s="60" t="n">
        <f aca="false">G327+G328+G326</f>
        <v>4060.82</v>
      </c>
      <c r="H325" s="236" t="n">
        <f aca="false">G325/F325*100</f>
        <v>99.4986623072511</v>
      </c>
      <c r="I325" s="14"/>
      <c r="J325" s="14"/>
      <c r="K325" s="14"/>
      <c r="L325" s="14"/>
      <c r="M325" s="14"/>
    </row>
    <row r="326" customFormat="false" ht="24.75" hidden="false" customHeight="true" outlineLevel="0" collapsed="false">
      <c r="A326" s="14"/>
      <c r="B326" s="29"/>
      <c r="C326" s="14"/>
      <c r="D326" s="42" t="s">
        <v>62</v>
      </c>
      <c r="E326" s="60" t="n">
        <f aca="false">E314</f>
        <v>160</v>
      </c>
      <c r="F326" s="60" t="n">
        <f aca="false">F314</f>
        <v>160</v>
      </c>
      <c r="G326" s="60" t="n">
        <f aca="false">G314</f>
        <v>160</v>
      </c>
      <c r="H326" s="236"/>
      <c r="I326" s="90"/>
      <c r="J326" s="232"/>
      <c r="K326" s="232"/>
      <c r="L326" s="232"/>
      <c r="M326" s="233"/>
    </row>
    <row r="327" customFormat="false" ht="35.25" hidden="false" customHeight="true" outlineLevel="0" collapsed="false">
      <c r="A327" s="14"/>
      <c r="B327" s="29"/>
      <c r="C327" s="14"/>
      <c r="D327" s="237" t="s">
        <v>43</v>
      </c>
      <c r="E327" s="238" t="n">
        <f aca="false">E322+E315</f>
        <v>908.461</v>
      </c>
      <c r="F327" s="238" t="n">
        <f aca="false">F322+F315</f>
        <v>909.481</v>
      </c>
      <c r="G327" s="238" t="n">
        <f aca="false">G322+G315</f>
        <v>907.22</v>
      </c>
      <c r="H327" s="236" t="n">
        <f aca="false">G327/F327*100</f>
        <v>99.7513966756865</v>
      </c>
      <c r="I327" s="53" t="s">
        <v>424</v>
      </c>
      <c r="J327" s="53"/>
      <c r="K327" s="53" t="n">
        <f aca="false">K322+K315</f>
        <v>14</v>
      </c>
      <c r="L327" s="53" t="n">
        <f aca="false">L322+L315</f>
        <v>11</v>
      </c>
      <c r="M327" s="35" t="n">
        <f aca="false">L327/K327*100</f>
        <v>78.5714285714286</v>
      </c>
    </row>
    <row r="328" customFormat="false" ht="24.6" hidden="false" customHeight="true" outlineLevel="0" collapsed="false">
      <c r="A328" s="14"/>
      <c r="B328" s="29"/>
      <c r="C328" s="14"/>
      <c r="D328" s="42" t="s">
        <v>54</v>
      </c>
      <c r="E328" s="42" t="n">
        <f aca="false">E323+E316</f>
        <v>3011.8</v>
      </c>
      <c r="F328" s="42" t="n">
        <f aca="false">F323+F316</f>
        <v>3011.8</v>
      </c>
      <c r="G328" s="42" t="n">
        <f aca="false">G323+G316</f>
        <v>2993.6</v>
      </c>
      <c r="H328" s="236" t="n">
        <f aca="false">G328/F328*100</f>
        <v>99.395710206521</v>
      </c>
      <c r="I328" s="53" t="s">
        <v>329</v>
      </c>
      <c r="J328" s="63" t="n">
        <f aca="false">(J323+J316)/2</f>
        <v>99.3650793650794</v>
      </c>
      <c r="K328" s="63"/>
      <c r="L328" s="63"/>
      <c r="M328" s="63"/>
    </row>
    <row r="329" customFormat="false" ht="16.5" hidden="false" customHeight="true" outlineLevel="0" collapsed="false">
      <c r="A329" s="239" t="s">
        <v>425</v>
      </c>
      <c r="B329" s="239"/>
      <c r="C329" s="239"/>
      <c r="D329" s="239"/>
      <c r="E329" s="239"/>
      <c r="F329" s="239"/>
      <c r="G329" s="239"/>
      <c r="H329" s="239"/>
      <c r="I329" s="239"/>
      <c r="J329" s="239"/>
      <c r="K329" s="239"/>
      <c r="L329" s="239"/>
      <c r="M329" s="239"/>
    </row>
    <row r="330" customFormat="false" ht="16.5" hidden="false" customHeight="true" outlineLevel="0" collapsed="false">
      <c r="A330" s="10" t="s">
        <v>426</v>
      </c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7.25" hidden="false" customHeight="true" outlineLevel="0" collapsed="false">
      <c r="A331" s="66" t="s">
        <v>427</v>
      </c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</row>
    <row r="332" customFormat="false" ht="16.5" hidden="false" customHeight="true" outlineLevel="0" collapsed="false">
      <c r="A332" s="182" t="s">
        <v>428</v>
      </c>
      <c r="B332" s="182"/>
      <c r="C332" s="182"/>
      <c r="D332" s="182"/>
      <c r="E332" s="182"/>
      <c r="F332" s="182"/>
      <c r="G332" s="182"/>
      <c r="H332" s="182"/>
      <c r="I332" s="182"/>
      <c r="J332" s="182"/>
      <c r="K332" s="182"/>
      <c r="L332" s="182"/>
      <c r="M332" s="182"/>
    </row>
    <row r="333" customFormat="false" ht="16.5" hidden="false" customHeight="true" outlineLevel="0" collapsed="false">
      <c r="A333" s="38" t="s">
        <v>22</v>
      </c>
      <c r="B333" s="38" t="s">
        <v>429</v>
      </c>
      <c r="C333" s="38" t="s">
        <v>101</v>
      </c>
      <c r="D333" s="19" t="s">
        <v>83</v>
      </c>
      <c r="E333" s="38" t="n">
        <v>753.8</v>
      </c>
      <c r="F333" s="38" t="n">
        <v>753.8</v>
      </c>
      <c r="G333" s="38" t="n">
        <v>753.8</v>
      </c>
      <c r="H333" s="38" t="n">
        <f aca="false">G333-F333</f>
        <v>0</v>
      </c>
      <c r="I333" s="38" t="s">
        <v>430</v>
      </c>
      <c r="J333" s="38" t="s">
        <v>26</v>
      </c>
      <c r="K333" s="38" t="n">
        <v>4</v>
      </c>
      <c r="L333" s="38" t="n">
        <v>4</v>
      </c>
      <c r="M333" s="38" t="n">
        <f aca="false">L333/K333*100</f>
        <v>100</v>
      </c>
    </row>
    <row r="334" customFormat="false" ht="16.5" hidden="false" customHeight="false" outlineLevel="0" collapsed="false">
      <c r="A334" s="38"/>
      <c r="B334" s="38"/>
      <c r="C334" s="38"/>
      <c r="D334" s="19" t="s">
        <v>54</v>
      </c>
      <c r="E334" s="38" t="n">
        <v>363.13</v>
      </c>
      <c r="F334" s="38" t="n">
        <v>363.13</v>
      </c>
      <c r="G334" s="38" t="n">
        <v>363.13</v>
      </c>
      <c r="H334" s="38" t="n">
        <f aca="false">G334-F334</f>
        <v>0</v>
      </c>
      <c r="I334" s="38"/>
      <c r="J334" s="38"/>
      <c r="K334" s="38"/>
      <c r="L334" s="38"/>
      <c r="M334" s="38"/>
    </row>
    <row r="335" customFormat="false" ht="16.5" hidden="false" customHeight="false" outlineLevel="0" collapsed="false">
      <c r="A335" s="38"/>
      <c r="B335" s="38"/>
      <c r="C335" s="38"/>
      <c r="D335" s="19" t="s">
        <v>43</v>
      </c>
      <c r="E335" s="38" t="n">
        <v>470.67</v>
      </c>
      <c r="F335" s="38" t="n">
        <v>470.67</v>
      </c>
      <c r="G335" s="38" t="n">
        <v>470.67</v>
      </c>
      <c r="H335" s="38" t="n">
        <f aca="false">G335-F335</f>
        <v>0</v>
      </c>
      <c r="I335" s="38"/>
      <c r="J335" s="38"/>
      <c r="K335" s="38"/>
      <c r="L335" s="38"/>
      <c r="M335" s="38"/>
    </row>
    <row r="336" customFormat="false" ht="36.6" hidden="false" customHeight="true" outlineLevel="0" collapsed="false">
      <c r="A336" s="38"/>
      <c r="B336" s="38"/>
      <c r="C336" s="38"/>
      <c r="D336" s="19" t="s">
        <v>62</v>
      </c>
      <c r="E336" s="38" t="n">
        <v>4212</v>
      </c>
      <c r="F336" s="38" t="n">
        <v>4212</v>
      </c>
      <c r="G336" s="38" t="n">
        <v>4212</v>
      </c>
      <c r="H336" s="38" t="n">
        <f aca="false">G336-F336</f>
        <v>0</v>
      </c>
      <c r="I336" s="38"/>
      <c r="J336" s="38"/>
      <c r="K336" s="38"/>
      <c r="L336" s="38"/>
      <c r="M336" s="38"/>
    </row>
    <row r="337" customFormat="false" ht="16.5" hidden="false" customHeight="false" outlineLevel="0" collapsed="false">
      <c r="A337" s="38"/>
      <c r="B337" s="19"/>
      <c r="C337" s="38"/>
      <c r="D337" s="19"/>
      <c r="E337" s="38"/>
      <c r="F337" s="38"/>
      <c r="G337" s="38"/>
      <c r="H337" s="38"/>
      <c r="I337" s="38"/>
      <c r="J337" s="38"/>
      <c r="K337" s="38"/>
      <c r="L337" s="38"/>
      <c r="M337" s="38"/>
    </row>
    <row r="338" customFormat="false" ht="16.5" hidden="false" customHeight="false" outlineLevel="0" collapsed="false">
      <c r="A338" s="38"/>
      <c r="B338" s="19"/>
      <c r="C338" s="38"/>
      <c r="D338" s="19"/>
      <c r="E338" s="38"/>
      <c r="F338" s="38"/>
      <c r="G338" s="38"/>
      <c r="H338" s="38"/>
      <c r="I338" s="38"/>
      <c r="J338" s="38"/>
      <c r="K338" s="38"/>
      <c r="L338" s="38"/>
      <c r="M338" s="38"/>
    </row>
    <row r="339" customFormat="false" ht="16.5" hidden="false" customHeight="true" outlineLevel="0" collapsed="false">
      <c r="A339" s="38"/>
      <c r="B339" s="91" t="s">
        <v>149</v>
      </c>
      <c r="C339" s="91"/>
      <c r="D339" s="160" t="s">
        <v>164</v>
      </c>
      <c r="E339" s="91" t="n">
        <f aca="false">E340+E341+E342+E343</f>
        <v>5799.6</v>
      </c>
      <c r="F339" s="91" t="n">
        <f aca="false">F340+F341+F342+F343</f>
        <v>5799.6</v>
      </c>
      <c r="G339" s="91" t="n">
        <f aca="false">G340+G341+G342+G343</f>
        <v>5799.6</v>
      </c>
      <c r="H339" s="91" t="n">
        <f aca="false">G339-F339</f>
        <v>0</v>
      </c>
      <c r="I339" s="91" t="s">
        <v>304</v>
      </c>
      <c r="J339" s="188" t="n">
        <v>1</v>
      </c>
      <c r="K339" s="188"/>
      <c r="L339" s="188"/>
      <c r="M339" s="188"/>
      <c r="N339" s="102"/>
    </row>
    <row r="340" customFormat="false" ht="33" hidden="false" customHeight="true" outlineLevel="0" collapsed="false">
      <c r="A340" s="38"/>
      <c r="B340" s="91"/>
      <c r="C340" s="91"/>
      <c r="D340" s="160" t="s">
        <v>83</v>
      </c>
      <c r="E340" s="91" t="n">
        <f aca="false">E333</f>
        <v>753.8</v>
      </c>
      <c r="F340" s="91" t="n">
        <f aca="false">F333</f>
        <v>753.8</v>
      </c>
      <c r="G340" s="91" t="n">
        <f aca="false">G333</f>
        <v>753.8</v>
      </c>
      <c r="H340" s="91" t="n">
        <f aca="false">G340-F340</f>
        <v>0</v>
      </c>
      <c r="I340" s="91" t="s">
        <v>306</v>
      </c>
      <c r="J340" s="188" t="n">
        <v>100</v>
      </c>
      <c r="K340" s="188"/>
      <c r="L340" s="188"/>
      <c r="M340" s="188"/>
    </row>
    <row r="341" customFormat="false" ht="16.5" hidden="false" customHeight="false" outlineLevel="0" collapsed="false">
      <c r="A341" s="38"/>
      <c r="B341" s="91"/>
      <c r="C341" s="91"/>
      <c r="D341" s="160" t="s">
        <v>54</v>
      </c>
      <c r="E341" s="91" t="n">
        <f aca="false">E337+E334</f>
        <v>363.13</v>
      </c>
      <c r="F341" s="91" t="n">
        <f aca="false">F337+F334</f>
        <v>363.13</v>
      </c>
      <c r="G341" s="91" t="n">
        <f aca="false">G337+G334</f>
        <v>363.13</v>
      </c>
      <c r="H341" s="91" t="n">
        <f aca="false">G341-F341</f>
        <v>0</v>
      </c>
      <c r="I341" s="164"/>
      <c r="J341" s="165"/>
      <c r="K341" s="165"/>
      <c r="L341" s="165"/>
      <c r="M341" s="166"/>
      <c r="N341" s="102"/>
    </row>
    <row r="342" customFormat="false" ht="24" hidden="false" customHeight="true" outlineLevel="0" collapsed="false">
      <c r="A342" s="38"/>
      <c r="B342" s="91"/>
      <c r="C342" s="91"/>
      <c r="D342" s="160" t="s">
        <v>43</v>
      </c>
      <c r="E342" s="91" t="n">
        <f aca="false">E338+E335</f>
        <v>470.67</v>
      </c>
      <c r="F342" s="91" t="n">
        <f aca="false">F338+F335</f>
        <v>470.67</v>
      </c>
      <c r="G342" s="91" t="n">
        <f aca="false">G338+G335</f>
        <v>470.67</v>
      </c>
      <c r="H342" s="91" t="n">
        <f aca="false">G342-F342</f>
        <v>0</v>
      </c>
      <c r="I342" s="240"/>
      <c r="J342" s="241"/>
      <c r="K342" s="241"/>
      <c r="L342" s="241"/>
      <c r="M342" s="242"/>
    </row>
    <row r="343" customFormat="false" ht="16.5" hidden="false" customHeight="false" outlineLevel="0" collapsed="false">
      <c r="A343" s="38"/>
      <c r="B343" s="91"/>
      <c r="C343" s="91"/>
      <c r="D343" s="160" t="s">
        <v>62</v>
      </c>
      <c r="E343" s="91" t="n">
        <f aca="false">E336</f>
        <v>4212</v>
      </c>
      <c r="F343" s="91" t="n">
        <f aca="false">F336</f>
        <v>4212</v>
      </c>
      <c r="G343" s="91" t="n">
        <f aca="false">G336</f>
        <v>4212</v>
      </c>
      <c r="H343" s="91" t="n">
        <f aca="false">G343-F343</f>
        <v>0</v>
      </c>
      <c r="I343" s="165"/>
      <c r="J343" s="165"/>
      <c r="K343" s="165"/>
      <c r="L343" s="165"/>
      <c r="M343" s="166"/>
    </row>
    <row r="344" customFormat="false" ht="16.5" hidden="false" customHeight="true" outlineLevel="0" collapsed="false">
      <c r="A344" s="239" t="s">
        <v>431</v>
      </c>
      <c r="B344" s="239"/>
      <c r="C344" s="239"/>
      <c r="D344" s="239"/>
      <c r="E344" s="239"/>
      <c r="F344" s="239"/>
      <c r="G344" s="239"/>
      <c r="H344" s="239"/>
      <c r="I344" s="239"/>
      <c r="J344" s="239"/>
      <c r="K344" s="239"/>
      <c r="L344" s="239"/>
      <c r="M344" s="239"/>
    </row>
    <row r="345" customFormat="false" ht="16.5" hidden="false" customHeight="true" outlineLevel="0" collapsed="false">
      <c r="A345" s="10" t="s">
        <v>426</v>
      </c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21" hidden="false" customHeight="true" outlineLevel="0" collapsed="false">
      <c r="A346" s="66" t="s">
        <v>432</v>
      </c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231"/>
    </row>
    <row r="347" customFormat="false" ht="21" hidden="false" customHeight="true" outlineLevel="0" collapsed="false">
      <c r="A347" s="182" t="s">
        <v>433</v>
      </c>
      <c r="B347" s="182"/>
      <c r="C347" s="182"/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</row>
    <row r="348" customFormat="false" ht="66" hidden="false" customHeight="false" outlineLevel="0" collapsed="false">
      <c r="A348" s="38" t="s">
        <v>22</v>
      </c>
      <c r="B348" s="38" t="s">
        <v>434</v>
      </c>
      <c r="C348" s="38" t="s">
        <v>435</v>
      </c>
      <c r="D348" s="19" t="s">
        <v>43</v>
      </c>
      <c r="E348" s="38" t="n">
        <v>140.54</v>
      </c>
      <c r="F348" s="38" t="n">
        <v>140.54</v>
      </c>
      <c r="G348" s="38" t="n">
        <v>140.54</v>
      </c>
      <c r="H348" s="38" t="n">
        <f aca="false">G348-F348</f>
        <v>0</v>
      </c>
      <c r="I348" s="38" t="s">
        <v>436</v>
      </c>
      <c r="J348" s="38" t="s">
        <v>26</v>
      </c>
      <c r="K348" s="38" t="n">
        <v>6</v>
      </c>
      <c r="L348" s="38" t="n">
        <v>6</v>
      </c>
      <c r="M348" s="68" t="n">
        <f aca="false">L348/K348*100</f>
        <v>100</v>
      </c>
    </row>
    <row r="349" customFormat="false" ht="66" hidden="false" customHeight="false" outlineLevel="0" collapsed="false">
      <c r="A349" s="38" t="s">
        <v>27</v>
      </c>
      <c r="B349" s="38" t="s">
        <v>437</v>
      </c>
      <c r="C349" s="38" t="s">
        <v>438</v>
      </c>
      <c r="D349" s="19" t="s">
        <v>43</v>
      </c>
      <c r="E349" s="38" t="n">
        <v>55</v>
      </c>
      <c r="F349" s="38" t="n">
        <v>55</v>
      </c>
      <c r="G349" s="38" t="n">
        <v>45</v>
      </c>
      <c r="H349" s="38" t="n">
        <f aca="false">G349-F349</f>
        <v>-10</v>
      </c>
      <c r="I349" s="38" t="s">
        <v>436</v>
      </c>
      <c r="J349" s="38" t="s">
        <v>26</v>
      </c>
      <c r="K349" s="38" t="n">
        <v>2</v>
      </c>
      <c r="L349" s="38" t="n">
        <v>2</v>
      </c>
      <c r="M349" s="68" t="n">
        <f aca="false">L349/K349*100</f>
        <v>100</v>
      </c>
      <c r="N349" s="30"/>
    </row>
    <row r="350" customFormat="false" ht="54" hidden="false" customHeight="true" outlineLevel="0" collapsed="false">
      <c r="A350" s="38" t="s">
        <v>195</v>
      </c>
      <c r="B350" s="38" t="s">
        <v>439</v>
      </c>
      <c r="C350" s="38" t="s">
        <v>440</v>
      </c>
      <c r="D350" s="19" t="s">
        <v>43</v>
      </c>
      <c r="E350" s="38" t="n">
        <v>78.39</v>
      </c>
      <c r="F350" s="38" t="n">
        <v>78.39</v>
      </c>
      <c r="G350" s="38" t="n">
        <v>78.39</v>
      </c>
      <c r="H350" s="38" t="n">
        <f aca="false">G350-F350</f>
        <v>0</v>
      </c>
      <c r="I350" s="38" t="s">
        <v>436</v>
      </c>
      <c r="J350" s="38" t="s">
        <v>26</v>
      </c>
      <c r="K350" s="38" t="n">
        <v>2</v>
      </c>
      <c r="L350" s="38" t="n">
        <v>2</v>
      </c>
      <c r="M350" s="68" t="n">
        <f aca="false">L350/K350*100</f>
        <v>100</v>
      </c>
    </row>
    <row r="351" customFormat="false" ht="22.9" hidden="false" customHeight="true" outlineLevel="0" collapsed="false">
      <c r="A351" s="182" t="s">
        <v>441</v>
      </c>
      <c r="B351" s="182"/>
      <c r="C351" s="182"/>
      <c r="D351" s="182"/>
      <c r="E351" s="182"/>
      <c r="F351" s="182"/>
      <c r="G351" s="182"/>
      <c r="H351" s="182"/>
      <c r="I351" s="182"/>
      <c r="J351" s="182"/>
      <c r="K351" s="182"/>
      <c r="L351" s="182"/>
      <c r="M351" s="182"/>
    </row>
    <row r="352" customFormat="false" ht="133.9" hidden="false" customHeight="true" outlineLevel="0" collapsed="false">
      <c r="A352" s="38" t="s">
        <v>33</v>
      </c>
      <c r="B352" s="38" t="s">
        <v>442</v>
      </c>
      <c r="C352" s="38" t="s">
        <v>443</v>
      </c>
      <c r="D352" s="19" t="s">
        <v>43</v>
      </c>
      <c r="E352" s="38" t="n">
        <v>1.12</v>
      </c>
      <c r="F352" s="38" t="n">
        <v>1.12</v>
      </c>
      <c r="G352" s="38" t="n">
        <v>1.12</v>
      </c>
      <c r="H352" s="38" t="n">
        <f aca="false">G352-F352</f>
        <v>0</v>
      </c>
      <c r="I352" s="38" t="s">
        <v>247</v>
      </c>
      <c r="J352" s="38" t="s">
        <v>26</v>
      </c>
      <c r="K352" s="38" t="n">
        <v>1</v>
      </c>
      <c r="L352" s="38" t="n">
        <v>1</v>
      </c>
      <c r="M352" s="68" t="n">
        <f aca="false">L352/K352*100</f>
        <v>100</v>
      </c>
    </row>
    <row r="353" customFormat="false" ht="16.5" hidden="false" customHeight="true" outlineLevel="0" collapsed="false">
      <c r="A353" s="183"/>
      <c r="B353" s="168" t="s">
        <v>149</v>
      </c>
      <c r="C353" s="168"/>
      <c r="D353" s="160" t="s">
        <v>164</v>
      </c>
      <c r="E353" s="91" t="n">
        <f aca="false">E354</f>
        <v>275.05</v>
      </c>
      <c r="F353" s="91" t="n">
        <f aca="false">F354</f>
        <v>275.05</v>
      </c>
      <c r="G353" s="91" t="n">
        <f aca="false">G354</f>
        <v>265.05</v>
      </c>
      <c r="H353" s="187"/>
      <c r="I353" s="91" t="s">
        <v>444</v>
      </c>
      <c r="J353" s="243" t="n">
        <v>3</v>
      </c>
      <c r="K353" s="244" t="n">
        <v>2</v>
      </c>
      <c r="L353" s="244"/>
      <c r="M353" s="245" t="n">
        <f aca="false">K353/J353*100</f>
        <v>66.6666666666667</v>
      </c>
    </row>
    <row r="354" customFormat="false" ht="33" hidden="false" customHeight="true" outlineLevel="0" collapsed="false">
      <c r="A354" s="183"/>
      <c r="B354" s="168"/>
      <c r="C354" s="168"/>
      <c r="D354" s="160" t="s">
        <v>43</v>
      </c>
      <c r="E354" s="91" t="n">
        <f aca="false">E352+E349+E348+E350</f>
        <v>275.05</v>
      </c>
      <c r="F354" s="91" t="n">
        <f aca="false">F352+F349+F348+F350</f>
        <v>275.05</v>
      </c>
      <c r="G354" s="91" t="n">
        <f aca="false">G352+G349+G348+G350</f>
        <v>265.05</v>
      </c>
      <c r="H354" s="91" t="n">
        <f aca="false">G354/F354*100</f>
        <v>96.3642974004726</v>
      </c>
      <c r="I354" s="91" t="s">
        <v>306</v>
      </c>
      <c r="J354" s="190" t="n">
        <f aca="false">(M348+M349+M352+M350)/4</f>
        <v>100</v>
      </c>
      <c r="K354" s="190"/>
      <c r="L354" s="190"/>
      <c r="M354" s="190"/>
    </row>
    <row r="355" customFormat="false" ht="27.6" hidden="false" customHeight="true" outlineLevel="0" collapsed="false">
      <c r="A355" s="246" t="s">
        <v>445</v>
      </c>
      <c r="B355" s="246"/>
      <c r="C355" s="246"/>
      <c r="D355" s="246"/>
      <c r="E355" s="246"/>
      <c r="F355" s="246"/>
      <c r="G355" s="246"/>
      <c r="H355" s="246"/>
      <c r="I355" s="246"/>
      <c r="J355" s="246"/>
      <c r="K355" s="246"/>
      <c r="L355" s="246"/>
      <c r="M355" s="246"/>
    </row>
    <row r="356" customFormat="false" ht="16.15" hidden="false" customHeight="true" outlineLevel="0" collapsed="false">
      <c r="A356" s="28" t="s">
        <v>19</v>
      </c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</row>
    <row r="357" customFormat="false" ht="21" hidden="false" customHeight="true" outlineLevel="0" collapsed="false">
      <c r="A357" s="11" t="s">
        <v>446</v>
      </c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24" hidden="false" customHeight="true" outlineLevel="0" collapsed="false">
      <c r="A358" s="12" t="s">
        <v>447</v>
      </c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126.6" hidden="false" customHeight="true" outlineLevel="0" collapsed="false">
      <c r="A359" s="16" t="s">
        <v>22</v>
      </c>
      <c r="B359" s="16" t="s">
        <v>448</v>
      </c>
      <c r="C359" s="16" t="s">
        <v>449</v>
      </c>
      <c r="D359" s="16" t="s">
        <v>43</v>
      </c>
      <c r="E359" s="6" t="n">
        <v>61.3</v>
      </c>
      <c r="F359" s="6" t="n">
        <v>61.3</v>
      </c>
      <c r="G359" s="38" t="n">
        <v>61.3</v>
      </c>
      <c r="H359" s="38" t="n">
        <f aca="false">G359-F359</f>
        <v>0</v>
      </c>
      <c r="I359" s="38" t="s">
        <v>450</v>
      </c>
      <c r="J359" s="19" t="s">
        <v>451</v>
      </c>
      <c r="K359" s="19" t="n">
        <v>192</v>
      </c>
      <c r="L359" s="38" t="n">
        <v>117</v>
      </c>
      <c r="M359" s="216" t="n">
        <f aca="false">L359/K359*100</f>
        <v>60.9375</v>
      </c>
      <c r="N359" s="102"/>
    </row>
    <row r="360" customFormat="false" ht="115.15" hidden="false" customHeight="true" outlineLevel="0" collapsed="false">
      <c r="A360" s="16" t="s">
        <v>27</v>
      </c>
      <c r="B360" s="16" t="s">
        <v>452</v>
      </c>
      <c r="C360" s="16" t="s">
        <v>453</v>
      </c>
      <c r="D360" s="16" t="s">
        <v>43</v>
      </c>
      <c r="E360" s="6" t="n">
        <v>6.5</v>
      </c>
      <c r="F360" s="6" t="n">
        <v>6.5</v>
      </c>
      <c r="G360" s="38" t="n">
        <v>6.5</v>
      </c>
      <c r="H360" s="38" t="n">
        <f aca="false">G360-F360</f>
        <v>0</v>
      </c>
      <c r="I360" s="38" t="s">
        <v>454</v>
      </c>
      <c r="J360" s="19" t="s">
        <v>26</v>
      </c>
      <c r="K360" s="19" t="n">
        <v>65</v>
      </c>
      <c r="L360" s="38" t="n">
        <v>13</v>
      </c>
      <c r="M360" s="68" t="n">
        <f aca="false">L360/K360*100</f>
        <v>20</v>
      </c>
    </row>
    <row r="361" customFormat="false" ht="18.6" hidden="false" customHeight="true" outlineLevel="0" collapsed="false">
      <c r="A361" s="15" t="s">
        <v>455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139.15" hidden="false" customHeight="true" outlineLevel="0" collapsed="false">
      <c r="A362" s="247" t="s">
        <v>33</v>
      </c>
      <c r="B362" s="16" t="s">
        <v>456</v>
      </c>
      <c r="C362" s="16" t="s">
        <v>457</v>
      </c>
      <c r="D362" s="16" t="s">
        <v>43</v>
      </c>
      <c r="E362" s="6" t="n">
        <v>0</v>
      </c>
      <c r="F362" s="6" t="n">
        <v>0</v>
      </c>
      <c r="G362" s="6" t="n">
        <v>0</v>
      </c>
      <c r="H362" s="6" t="n">
        <f aca="false">G362-F362</f>
        <v>0</v>
      </c>
      <c r="I362" s="6" t="s">
        <v>41</v>
      </c>
      <c r="J362" s="16" t="s">
        <v>26</v>
      </c>
      <c r="K362" s="16" t="n">
        <v>9</v>
      </c>
      <c r="L362" s="38" t="n">
        <v>9</v>
      </c>
      <c r="M362" s="70" t="n">
        <f aca="false">L362/K362*100</f>
        <v>100</v>
      </c>
    </row>
    <row r="363" customFormat="false" ht="22.9" hidden="false" customHeight="true" outlineLevel="0" collapsed="false">
      <c r="A363" s="6"/>
      <c r="B363" s="21" t="s">
        <v>149</v>
      </c>
      <c r="C363" s="21"/>
      <c r="D363" s="20" t="s">
        <v>43</v>
      </c>
      <c r="E363" s="21" t="n">
        <f aca="false">E362+E360+E359</f>
        <v>67.8</v>
      </c>
      <c r="F363" s="21" t="n">
        <f aca="false">F362+F360+F359</f>
        <v>67.8</v>
      </c>
      <c r="G363" s="21" t="n">
        <f aca="false">G362+G360+G359</f>
        <v>67.8</v>
      </c>
      <c r="H363" s="21"/>
      <c r="I363" s="21" t="s">
        <v>424</v>
      </c>
      <c r="J363" s="21" t="s">
        <v>26</v>
      </c>
      <c r="K363" s="21" t="n">
        <v>4</v>
      </c>
      <c r="L363" s="21" t="n">
        <v>3</v>
      </c>
      <c r="M363" s="143" t="n">
        <f aca="false">L363/K363*100</f>
        <v>75</v>
      </c>
    </row>
    <row r="364" customFormat="false" ht="16.15" hidden="false" customHeight="true" outlineLevel="0" collapsed="false">
      <c r="A364" s="6"/>
      <c r="B364" s="21"/>
      <c r="C364" s="21"/>
      <c r="D364" s="20" t="s">
        <v>240</v>
      </c>
      <c r="E364" s="21" t="n">
        <v>0</v>
      </c>
      <c r="F364" s="21" t="n">
        <v>0</v>
      </c>
      <c r="G364" s="21" t="n">
        <v>0</v>
      </c>
      <c r="H364" s="21"/>
      <c r="I364" s="26" t="n">
        <f aca="false">(M362+M360+M359)/3</f>
        <v>60.3125</v>
      </c>
      <c r="J364" s="26"/>
      <c r="K364" s="26"/>
      <c r="L364" s="26"/>
      <c r="M364" s="26"/>
      <c r="N364" s="102"/>
    </row>
    <row r="365" customFormat="false" ht="16.15" hidden="false" customHeight="true" outlineLevel="0" collapsed="false">
      <c r="A365" s="6"/>
      <c r="B365" s="21"/>
      <c r="C365" s="21"/>
      <c r="D365" s="20" t="s">
        <v>458</v>
      </c>
      <c r="E365" s="21" t="n">
        <f aca="false">E364+E363</f>
        <v>67.8</v>
      </c>
      <c r="F365" s="21" t="n">
        <f aca="false">F364+F363</f>
        <v>67.8</v>
      </c>
      <c r="G365" s="21" t="n">
        <f aca="false">G364+G363</f>
        <v>67.8</v>
      </c>
      <c r="H365" s="21"/>
      <c r="I365" s="26"/>
      <c r="J365" s="26"/>
      <c r="K365" s="26"/>
      <c r="L365" s="26"/>
      <c r="M365" s="26"/>
    </row>
    <row r="366" customFormat="false" ht="33" hidden="false" customHeight="true" outlineLevel="0" collapsed="false">
      <c r="A366" s="6"/>
      <c r="B366" s="20" t="s">
        <v>459</v>
      </c>
      <c r="C366" s="20"/>
      <c r="D366" s="143"/>
      <c r="E366" s="143"/>
      <c r="F366" s="143"/>
      <c r="G366" s="143"/>
      <c r="H366" s="143"/>
      <c r="I366" s="248"/>
      <c r="J366" s="249"/>
      <c r="K366" s="249"/>
      <c r="L366" s="249"/>
      <c r="M366" s="250"/>
    </row>
    <row r="367" customFormat="false" ht="16.5" hidden="false" customHeight="true" outlineLevel="0" collapsed="false">
      <c r="A367" s="239" t="s">
        <v>460</v>
      </c>
      <c r="B367" s="239"/>
      <c r="C367" s="239"/>
      <c r="D367" s="239"/>
      <c r="E367" s="239"/>
      <c r="F367" s="239"/>
      <c r="G367" s="239"/>
      <c r="H367" s="239"/>
      <c r="I367" s="239"/>
      <c r="J367" s="239"/>
      <c r="K367" s="239"/>
      <c r="L367" s="239"/>
      <c r="M367" s="239"/>
    </row>
    <row r="368" customFormat="false" ht="16.5" hidden="false" customHeight="true" outlineLevel="0" collapsed="false">
      <c r="A368" s="10" t="s">
        <v>461</v>
      </c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7.25" hidden="false" customHeight="true" outlineLevel="0" collapsed="false">
      <c r="A369" s="11" t="s">
        <v>462</v>
      </c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</row>
    <row r="370" customFormat="false" ht="19.9" hidden="false" customHeight="true" outlineLevel="0" collapsed="false">
      <c r="A370" s="6" t="s">
        <v>2</v>
      </c>
      <c r="B370" s="6" t="s">
        <v>3</v>
      </c>
      <c r="C370" s="6" t="s">
        <v>4</v>
      </c>
      <c r="D370" s="6" t="s">
        <v>5</v>
      </c>
      <c r="E370" s="6"/>
      <c r="F370" s="6"/>
      <c r="G370" s="6" t="s">
        <v>6</v>
      </c>
      <c r="H370" s="6" t="s">
        <v>7</v>
      </c>
      <c r="I370" s="6" t="s">
        <v>8</v>
      </c>
      <c r="J370" s="6"/>
      <c r="K370" s="6"/>
      <c r="L370" s="6"/>
      <c r="M370" s="6" t="s">
        <v>9</v>
      </c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</row>
    <row r="372" customFormat="false" ht="25.15" hidden="false" customHeight="true" outlineLevel="0" collapsed="false">
      <c r="A372" s="6"/>
      <c r="B372" s="6"/>
      <c r="C372" s="6"/>
      <c r="D372" s="6" t="s">
        <v>10</v>
      </c>
      <c r="E372" s="6"/>
      <c r="F372" s="6" t="s">
        <v>11</v>
      </c>
      <c r="G372" s="6"/>
      <c r="H372" s="6"/>
      <c r="I372" s="6" t="s">
        <v>12</v>
      </c>
      <c r="J372" s="6" t="s">
        <v>13</v>
      </c>
      <c r="K372" s="6" t="s">
        <v>14</v>
      </c>
      <c r="L372" s="6" t="s">
        <v>15</v>
      </c>
      <c r="M372" s="6"/>
      <c r="N372" s="102"/>
    </row>
    <row r="373" customFormat="false" ht="25.9" hidden="false" customHeight="true" outlineLevel="0" collapsed="false">
      <c r="A373" s="12" t="s">
        <v>463</v>
      </c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02"/>
    </row>
    <row r="374" customFormat="false" ht="87" hidden="false" customHeight="true" outlineLevel="0" collapsed="false">
      <c r="A374" s="13" t="s">
        <v>22</v>
      </c>
      <c r="B374" s="13" t="s">
        <v>464</v>
      </c>
      <c r="C374" s="13" t="s">
        <v>465</v>
      </c>
      <c r="D374" s="13" t="s">
        <v>43</v>
      </c>
      <c r="E374" s="14" t="n">
        <v>10</v>
      </c>
      <c r="F374" s="14" t="n">
        <v>10</v>
      </c>
      <c r="G374" s="14" t="n">
        <v>10</v>
      </c>
      <c r="H374" s="14" t="n">
        <f aca="false">G374-F374</f>
        <v>0</v>
      </c>
      <c r="I374" s="13" t="s">
        <v>466</v>
      </c>
      <c r="J374" s="13" t="s">
        <v>26</v>
      </c>
      <c r="K374" s="13" t="n">
        <v>1</v>
      </c>
      <c r="L374" s="153" t="n">
        <v>1</v>
      </c>
      <c r="M374" s="13" t="n">
        <f aca="false">L374/K374*100</f>
        <v>100</v>
      </c>
      <c r="N374" s="102"/>
    </row>
    <row r="375" customFormat="false" ht="63" hidden="false" customHeight="true" outlineLevel="0" collapsed="false">
      <c r="A375" s="39" t="s">
        <v>27</v>
      </c>
      <c r="B375" s="39" t="s">
        <v>467</v>
      </c>
      <c r="C375" s="39" t="s">
        <v>468</v>
      </c>
      <c r="D375" s="13" t="s">
        <v>43</v>
      </c>
      <c r="E375" s="14" t="n">
        <v>0</v>
      </c>
      <c r="F375" s="14" t="n">
        <v>0</v>
      </c>
      <c r="G375" s="14" t="n">
        <v>0</v>
      </c>
      <c r="H375" s="14" t="n">
        <f aca="false">G375-F375</f>
        <v>0</v>
      </c>
      <c r="I375" s="39" t="s">
        <v>466</v>
      </c>
      <c r="J375" s="39" t="s">
        <v>26</v>
      </c>
      <c r="K375" s="39" t="n">
        <v>1</v>
      </c>
      <c r="L375" s="220" t="n">
        <v>0</v>
      </c>
      <c r="M375" s="13" t="n">
        <f aca="false">L375/K375*100</f>
        <v>0</v>
      </c>
      <c r="N375" s="102"/>
    </row>
    <row r="376" customFormat="false" ht="58.9" hidden="false" customHeight="true" outlineLevel="0" collapsed="false">
      <c r="A376" s="39" t="s">
        <v>195</v>
      </c>
      <c r="B376" s="39" t="s">
        <v>469</v>
      </c>
      <c r="C376" s="39" t="s">
        <v>468</v>
      </c>
      <c r="D376" s="13" t="s">
        <v>43</v>
      </c>
      <c r="E376" s="14" t="n">
        <v>0</v>
      </c>
      <c r="F376" s="14" t="n">
        <v>0</v>
      </c>
      <c r="G376" s="14" t="n">
        <v>0</v>
      </c>
      <c r="H376" s="14" t="n">
        <f aca="false">G376-F376</f>
        <v>0</v>
      </c>
      <c r="I376" s="39" t="s">
        <v>470</v>
      </c>
      <c r="J376" s="39" t="s">
        <v>26</v>
      </c>
      <c r="K376" s="39" t="n">
        <v>2</v>
      </c>
      <c r="L376" s="220" t="n">
        <v>0</v>
      </c>
      <c r="M376" s="251" t="n">
        <f aca="false">L376/K376*100</f>
        <v>0</v>
      </c>
      <c r="N376" s="102"/>
    </row>
    <row r="377" customFormat="false" ht="42" hidden="false" customHeight="true" outlineLevel="0" collapsed="false">
      <c r="A377" s="31" t="s">
        <v>198</v>
      </c>
      <c r="B377" s="36" t="s">
        <v>471</v>
      </c>
      <c r="C377" s="36"/>
      <c r="D377" s="32" t="s">
        <v>54</v>
      </c>
      <c r="E377" s="14" t="n">
        <v>0</v>
      </c>
      <c r="F377" s="14" t="n">
        <v>0</v>
      </c>
      <c r="G377" s="14" t="n">
        <v>0</v>
      </c>
      <c r="H377" s="14" t="n">
        <f aca="false">G377-F377</f>
        <v>0</v>
      </c>
      <c r="I377" s="36" t="s">
        <v>472</v>
      </c>
      <c r="J377" s="36" t="s">
        <v>26</v>
      </c>
      <c r="K377" s="36" t="n">
        <v>1</v>
      </c>
      <c r="L377" s="183" t="n">
        <v>1</v>
      </c>
      <c r="M377" s="252" t="n">
        <f aca="false">L377/K377*100</f>
        <v>100</v>
      </c>
      <c r="N377" s="102"/>
    </row>
    <row r="378" customFormat="false" ht="48" hidden="false" customHeight="true" outlineLevel="0" collapsed="false">
      <c r="A378" s="253"/>
      <c r="B378" s="36"/>
      <c r="C378" s="36"/>
      <c r="D378" s="32" t="s">
        <v>43</v>
      </c>
      <c r="E378" s="57" t="n">
        <v>5</v>
      </c>
      <c r="F378" s="193" t="n">
        <v>5</v>
      </c>
      <c r="G378" s="57" t="n">
        <v>5</v>
      </c>
      <c r="H378" s="14" t="n">
        <f aca="false">G382-F382</f>
        <v>-0.00999999999999091</v>
      </c>
      <c r="I378" s="36"/>
      <c r="J378" s="36"/>
      <c r="K378" s="36"/>
      <c r="L378" s="183"/>
      <c r="M378" s="252"/>
      <c r="N378" s="102"/>
    </row>
    <row r="379" customFormat="false" ht="18.6" hidden="false" customHeight="true" outlineLevel="0" collapsed="false">
      <c r="A379" s="12" t="s">
        <v>473</v>
      </c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</row>
    <row r="380" customFormat="false" ht="66" hidden="false" customHeight="false" outlineLevel="0" collapsed="false">
      <c r="A380" s="36" t="s">
        <v>33</v>
      </c>
      <c r="B380" s="36" t="s">
        <v>474</v>
      </c>
      <c r="C380" s="36" t="s">
        <v>475</v>
      </c>
      <c r="D380" s="32" t="s">
        <v>43</v>
      </c>
      <c r="E380" s="14" t="n">
        <v>5</v>
      </c>
      <c r="F380" s="14" t="n">
        <v>5</v>
      </c>
      <c r="G380" s="14" t="n">
        <v>5</v>
      </c>
      <c r="H380" s="54" t="n">
        <v>0</v>
      </c>
      <c r="I380" s="54" t="s">
        <v>476</v>
      </c>
      <c r="J380" s="54" t="s">
        <v>26</v>
      </c>
      <c r="K380" s="54" t="n">
        <v>13</v>
      </c>
      <c r="L380" s="186" t="n">
        <v>13</v>
      </c>
      <c r="M380" s="251" t="n">
        <f aca="false">L380/K380*100</f>
        <v>100</v>
      </c>
    </row>
    <row r="381" customFormat="false" ht="22.15" hidden="false" customHeight="true" outlineLevel="0" collapsed="false">
      <c r="A381" s="12" t="s">
        <v>477</v>
      </c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</row>
    <row r="382" customFormat="false" ht="58.9" hidden="false" customHeight="true" outlineLevel="0" collapsed="false">
      <c r="A382" s="36" t="s">
        <v>64</v>
      </c>
      <c r="B382" s="36" t="s">
        <v>478</v>
      </c>
      <c r="C382" s="36" t="s">
        <v>479</v>
      </c>
      <c r="D382" s="32" t="s">
        <v>43</v>
      </c>
      <c r="E382" s="14" t="n">
        <v>1850.79</v>
      </c>
      <c r="F382" s="14" t="n">
        <v>1850.79</v>
      </c>
      <c r="G382" s="14" t="n">
        <v>1850.78</v>
      </c>
      <c r="H382" s="54" t="n">
        <f aca="false">G382-F382</f>
        <v>-0.00999999999999091</v>
      </c>
      <c r="I382" s="54"/>
      <c r="J382" s="54"/>
      <c r="K382" s="54"/>
      <c r="L382" s="54"/>
      <c r="M382" s="252"/>
    </row>
    <row r="383" customFormat="false" ht="16.5" hidden="false" customHeight="true" outlineLevel="0" collapsed="false">
      <c r="A383" s="14"/>
      <c r="B383" s="29" t="s">
        <v>149</v>
      </c>
      <c r="C383" s="14"/>
      <c r="D383" s="53" t="s">
        <v>164</v>
      </c>
      <c r="E383" s="42" t="n">
        <f aca="false">E384+E385+E386</f>
        <v>1870.79</v>
      </c>
      <c r="F383" s="42" t="n">
        <f aca="false">F384+F385+F386</f>
        <v>1870.79</v>
      </c>
      <c r="G383" s="42" t="n">
        <f aca="false">G384+G385+G386</f>
        <v>1870.78</v>
      </c>
      <c r="H383" s="254"/>
      <c r="I383" s="54"/>
      <c r="J383" s="54"/>
      <c r="K383" s="54"/>
      <c r="L383" s="54"/>
      <c r="M383" s="35"/>
    </row>
    <row r="384" customFormat="false" ht="27" hidden="false" customHeight="true" outlineLevel="0" collapsed="false">
      <c r="A384" s="14"/>
      <c r="B384" s="29"/>
      <c r="C384" s="14"/>
      <c r="D384" s="53" t="s">
        <v>54</v>
      </c>
      <c r="E384" s="42" t="n">
        <f aca="false">E377</f>
        <v>0</v>
      </c>
      <c r="F384" s="42" t="n">
        <f aca="false">F377</f>
        <v>0</v>
      </c>
      <c r="G384" s="42" t="n">
        <f aca="false">G377</f>
        <v>0</v>
      </c>
      <c r="H384" s="228" t="n">
        <f aca="false">G384-F384</f>
        <v>0</v>
      </c>
      <c r="I384" s="42" t="s">
        <v>480</v>
      </c>
      <c r="J384" s="55" t="s">
        <v>481</v>
      </c>
      <c r="K384" s="55" t="n">
        <v>19</v>
      </c>
      <c r="L384" s="55" t="n">
        <v>6</v>
      </c>
      <c r="M384" s="35" t="n">
        <f aca="false">L384/K384*100</f>
        <v>31.5789473684211</v>
      </c>
    </row>
    <row r="385" customFormat="false" ht="33" hidden="false" customHeight="true" outlineLevel="0" collapsed="false">
      <c r="A385" s="14"/>
      <c r="B385" s="29"/>
      <c r="C385" s="14"/>
      <c r="D385" s="53" t="s">
        <v>43</v>
      </c>
      <c r="E385" s="42" t="n">
        <f aca="false">E382+E380+E378+E376+E375+E374</f>
        <v>1870.79</v>
      </c>
      <c r="F385" s="42" t="n">
        <f aca="false">F382+F380+F378+F376+F375+F374</f>
        <v>1870.79</v>
      </c>
      <c r="G385" s="42" t="n">
        <f aca="false">G382+G380+G378+G376+G375+G374</f>
        <v>1870.78</v>
      </c>
      <c r="H385" s="255" t="n">
        <f aca="false">G385/F385*100</f>
        <v>99.9994654664607</v>
      </c>
      <c r="I385" s="42" t="s">
        <v>306</v>
      </c>
      <c r="J385" s="256" t="n">
        <f aca="false">(M376+M375+M374+M380+M377)/5</f>
        <v>60</v>
      </c>
      <c r="K385" s="256"/>
      <c r="L385" s="256"/>
      <c r="M385" s="256"/>
    </row>
    <row r="386" customFormat="false" ht="40.9" hidden="false" customHeight="true" outlineLevel="0" collapsed="false">
      <c r="A386" s="14"/>
      <c r="B386" s="29"/>
      <c r="C386" s="14"/>
      <c r="D386" s="257" t="s">
        <v>482</v>
      </c>
      <c r="E386" s="258" t="n">
        <v>0</v>
      </c>
      <c r="F386" s="258" t="n">
        <v>0</v>
      </c>
      <c r="G386" s="258" t="n">
        <v>0</v>
      </c>
      <c r="H386" s="228" t="n">
        <f aca="false">G386-F386</f>
        <v>0</v>
      </c>
      <c r="I386" s="259"/>
      <c r="J386" s="259"/>
      <c r="K386" s="259"/>
      <c r="L386" s="259"/>
      <c r="M386" s="259"/>
    </row>
    <row r="387" customFormat="false" ht="40.9" hidden="false" customHeight="true" outlineLevel="0" collapsed="false">
      <c r="A387" s="239" t="s">
        <v>483</v>
      </c>
      <c r="B387" s="239"/>
      <c r="C387" s="239"/>
      <c r="D387" s="239"/>
      <c r="E387" s="239"/>
      <c r="F387" s="239"/>
      <c r="G387" s="239"/>
      <c r="H387" s="239"/>
      <c r="I387" s="239"/>
      <c r="J387" s="239"/>
      <c r="K387" s="239"/>
      <c r="L387" s="239"/>
      <c r="M387" s="239"/>
    </row>
    <row r="388" customFormat="false" ht="19.9" hidden="false" customHeight="true" outlineLevel="0" collapsed="false">
      <c r="A388" s="10" t="s">
        <v>484</v>
      </c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27.6" hidden="false" customHeight="true" outlineLevel="0" collapsed="false">
      <c r="A389" s="66" t="s">
        <v>485</v>
      </c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</row>
    <row r="390" customFormat="false" ht="16.5" hidden="false" customHeight="true" outlineLevel="0" collapsed="false">
      <c r="A390" s="182" t="s">
        <v>486</v>
      </c>
      <c r="B390" s="182"/>
      <c r="C390" s="182"/>
      <c r="D390" s="182"/>
      <c r="E390" s="182"/>
      <c r="F390" s="182"/>
      <c r="G390" s="182"/>
      <c r="H390" s="182"/>
      <c r="I390" s="182"/>
      <c r="J390" s="182"/>
      <c r="K390" s="182"/>
      <c r="L390" s="182"/>
      <c r="M390" s="182"/>
    </row>
    <row r="391" customFormat="false" ht="16.5" hidden="false" customHeight="true" outlineLevel="0" collapsed="false">
      <c r="A391" s="182" t="s">
        <v>487</v>
      </c>
      <c r="B391" s="182"/>
      <c r="C391" s="182"/>
      <c r="D391" s="182"/>
      <c r="E391" s="182"/>
      <c r="F391" s="182"/>
      <c r="G391" s="182"/>
      <c r="H391" s="182"/>
      <c r="I391" s="182"/>
      <c r="J391" s="182"/>
      <c r="K391" s="182"/>
      <c r="L391" s="182"/>
      <c r="M391" s="182"/>
    </row>
    <row r="392" customFormat="false" ht="40.15" hidden="false" customHeight="true" outlineLevel="0" collapsed="false">
      <c r="A392" s="189" t="s">
        <v>33</v>
      </c>
      <c r="B392" s="189" t="s">
        <v>488</v>
      </c>
      <c r="C392" s="189" t="s">
        <v>489</v>
      </c>
      <c r="D392" s="184" t="s">
        <v>43</v>
      </c>
      <c r="E392" s="183" t="n">
        <v>129.28</v>
      </c>
      <c r="F392" s="183" t="n">
        <v>129.28</v>
      </c>
      <c r="G392" s="183" t="n">
        <v>129.28</v>
      </c>
      <c r="H392" s="183" t="n">
        <f aca="false">G392-F392</f>
        <v>0</v>
      </c>
      <c r="I392" s="183" t="s">
        <v>490</v>
      </c>
      <c r="J392" s="183" t="s">
        <v>26</v>
      </c>
      <c r="K392" s="183" t="n">
        <v>3</v>
      </c>
      <c r="L392" s="183" t="n">
        <v>3</v>
      </c>
      <c r="M392" s="185" t="n">
        <f aca="false">L392/K392*100</f>
        <v>100</v>
      </c>
    </row>
    <row r="393" customFormat="false" ht="81" hidden="false" customHeight="true" outlineLevel="0" collapsed="false">
      <c r="A393" s="19" t="s">
        <v>39</v>
      </c>
      <c r="B393" s="19" t="s">
        <v>491</v>
      </c>
      <c r="C393" s="19" t="s">
        <v>492</v>
      </c>
      <c r="D393" s="19" t="s">
        <v>43</v>
      </c>
      <c r="E393" s="38" t="n">
        <v>56.6</v>
      </c>
      <c r="F393" s="38" t="n">
        <v>56.6</v>
      </c>
      <c r="G393" s="38" t="n">
        <v>56.6</v>
      </c>
      <c r="H393" s="183" t="n">
        <f aca="false">G393-F393</f>
        <v>0</v>
      </c>
      <c r="I393" s="38" t="s">
        <v>490</v>
      </c>
      <c r="J393" s="38" t="s">
        <v>26</v>
      </c>
      <c r="K393" s="38" t="n">
        <v>3</v>
      </c>
      <c r="L393" s="38" t="n">
        <v>3</v>
      </c>
      <c r="M393" s="185" t="n">
        <f aca="false">L393/K393*100</f>
        <v>100</v>
      </c>
    </row>
    <row r="394" customFormat="false" ht="46.5" hidden="false" customHeight="true" outlineLevel="0" collapsed="false">
      <c r="A394" s="184" t="s">
        <v>212</v>
      </c>
      <c r="B394" s="184" t="s">
        <v>493</v>
      </c>
      <c r="C394" s="184" t="s">
        <v>489</v>
      </c>
      <c r="D394" s="19" t="s">
        <v>43</v>
      </c>
      <c r="E394" s="38" t="n">
        <v>33.68</v>
      </c>
      <c r="F394" s="38" t="n">
        <v>33.68</v>
      </c>
      <c r="G394" s="38" t="n">
        <v>33.68</v>
      </c>
      <c r="H394" s="183" t="n">
        <f aca="false">G394-F394</f>
        <v>0</v>
      </c>
      <c r="I394" s="38" t="s">
        <v>494</v>
      </c>
      <c r="J394" s="38" t="s">
        <v>26</v>
      </c>
      <c r="K394" s="38" t="n">
        <v>1</v>
      </c>
      <c r="L394" s="38" t="n">
        <v>1</v>
      </c>
      <c r="M394" s="185" t="n">
        <f aca="false">L394/K394*100</f>
        <v>100</v>
      </c>
    </row>
    <row r="395" customFormat="false" ht="67.9" hidden="false" customHeight="true" outlineLevel="0" collapsed="false">
      <c r="A395" s="184" t="s">
        <v>215</v>
      </c>
      <c r="B395" s="184" t="s">
        <v>495</v>
      </c>
      <c r="C395" s="184" t="s">
        <v>492</v>
      </c>
      <c r="D395" s="19" t="s">
        <v>43</v>
      </c>
      <c r="E395" s="38" t="n">
        <v>63.82</v>
      </c>
      <c r="F395" s="38" t="n">
        <v>63.82</v>
      </c>
      <c r="G395" s="38" t="n">
        <v>63.82</v>
      </c>
      <c r="H395" s="183" t="n">
        <f aca="false">G395-F395</f>
        <v>0</v>
      </c>
      <c r="I395" s="38" t="s">
        <v>490</v>
      </c>
      <c r="J395" s="38" t="s">
        <v>26</v>
      </c>
      <c r="K395" s="38" t="n">
        <v>10</v>
      </c>
      <c r="L395" s="38" t="n">
        <v>10</v>
      </c>
      <c r="M395" s="185" t="n">
        <f aca="false">L395/K395*100</f>
        <v>100</v>
      </c>
    </row>
    <row r="396" customFormat="false" ht="87.75" hidden="false" customHeight="true" outlineLevel="0" collapsed="false">
      <c r="A396" s="184" t="s">
        <v>170</v>
      </c>
      <c r="B396" s="184" t="s">
        <v>496</v>
      </c>
      <c r="C396" s="184" t="s">
        <v>492</v>
      </c>
      <c r="D396" s="19" t="s">
        <v>43</v>
      </c>
      <c r="E396" s="38" t="n">
        <v>160</v>
      </c>
      <c r="F396" s="38" t="n">
        <v>160</v>
      </c>
      <c r="G396" s="38" t="n">
        <v>160</v>
      </c>
      <c r="H396" s="183" t="n">
        <f aca="false">G396-F396</f>
        <v>0</v>
      </c>
      <c r="I396" s="38" t="s">
        <v>490</v>
      </c>
      <c r="J396" s="38" t="s">
        <v>26</v>
      </c>
      <c r="K396" s="38" t="n">
        <v>1</v>
      </c>
      <c r="L396" s="38" t="n">
        <v>1</v>
      </c>
      <c r="M396" s="185" t="n">
        <f aca="false">L396/K396*100</f>
        <v>100</v>
      </c>
    </row>
    <row r="397" customFormat="false" ht="44.45" hidden="false" customHeight="true" outlineLevel="0" collapsed="false">
      <c r="A397" s="14"/>
      <c r="B397" s="29" t="s">
        <v>149</v>
      </c>
      <c r="C397" s="29"/>
      <c r="D397" s="53" t="s">
        <v>43</v>
      </c>
      <c r="E397" s="42" t="n">
        <f aca="false">E392+E393+E394+E395+E396</f>
        <v>443.38</v>
      </c>
      <c r="F397" s="42" t="n">
        <f aca="false">F392+F393+F394+F395+F396</f>
        <v>443.38</v>
      </c>
      <c r="G397" s="42" t="n">
        <f aca="false">G392+G393+G394+G395+G396</f>
        <v>443.38</v>
      </c>
      <c r="H397" s="42" t="n">
        <f aca="false">G397/F397*100</f>
        <v>100</v>
      </c>
      <c r="I397" s="42" t="s">
        <v>328</v>
      </c>
      <c r="J397" s="42" t="s">
        <v>26</v>
      </c>
      <c r="K397" s="42" t="n">
        <v>14</v>
      </c>
      <c r="L397" s="42" t="n">
        <v>5</v>
      </c>
      <c r="M397" s="60" t="n">
        <f aca="false">L397/K397*100</f>
        <v>35.7142857142857</v>
      </c>
    </row>
    <row r="398" customFormat="false" ht="16.5" hidden="false" customHeight="true" outlineLevel="0" collapsed="false">
      <c r="A398" s="14"/>
      <c r="B398" s="29"/>
      <c r="C398" s="29"/>
      <c r="D398" s="53"/>
      <c r="E398" s="42"/>
      <c r="F398" s="42"/>
      <c r="G398" s="42"/>
      <c r="H398" s="42"/>
      <c r="I398" s="14" t="s">
        <v>306</v>
      </c>
      <c r="J398" s="35" t="n">
        <f aca="false">(M392+M393+M394+M395+M396)/5</f>
        <v>100</v>
      </c>
      <c r="K398" s="35"/>
      <c r="L398" s="35"/>
      <c r="M398" s="35"/>
    </row>
    <row r="399" customFormat="false" ht="16.5" hidden="false" customHeight="false" outlineLevel="0" collapsed="false">
      <c r="A399" s="32"/>
      <c r="B399" s="32"/>
      <c r="C399" s="32"/>
      <c r="D399" s="32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24" hidden="false" customHeight="true" outlineLevel="0" collapsed="false">
      <c r="A400" s="239" t="s">
        <v>497</v>
      </c>
      <c r="B400" s="239"/>
      <c r="C400" s="239"/>
      <c r="D400" s="239"/>
      <c r="E400" s="239"/>
      <c r="F400" s="239"/>
      <c r="G400" s="239"/>
      <c r="H400" s="239"/>
      <c r="I400" s="239"/>
      <c r="J400" s="239"/>
      <c r="K400" s="239"/>
      <c r="L400" s="239"/>
      <c r="M400" s="239"/>
    </row>
    <row r="401" customFormat="false" ht="16.5" hidden="false" customHeight="true" outlineLevel="0" collapsed="false">
      <c r="A401" s="10" t="s">
        <v>498</v>
      </c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31.15" hidden="false" customHeight="true" outlineLevel="0" collapsed="false">
      <c r="A402" s="11" t="s">
        <v>499</v>
      </c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</row>
    <row r="403" customFormat="false" ht="27" hidden="false" customHeight="true" outlineLevel="0" collapsed="false">
      <c r="A403" s="12" t="s">
        <v>500</v>
      </c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</row>
    <row r="404" customFormat="false" ht="99" hidden="false" customHeight="false" outlineLevel="0" collapsed="false">
      <c r="A404" s="14" t="s">
        <v>22</v>
      </c>
      <c r="B404" s="14" t="s">
        <v>501</v>
      </c>
      <c r="C404" s="14" t="s">
        <v>74</v>
      </c>
      <c r="D404" s="32"/>
      <c r="E404" s="14"/>
      <c r="F404" s="14"/>
      <c r="G404" s="14"/>
      <c r="H404" s="14" t="n">
        <f aca="false">G404-F404</f>
        <v>0</v>
      </c>
      <c r="I404" s="14" t="s">
        <v>502</v>
      </c>
      <c r="J404" s="14" t="s">
        <v>26</v>
      </c>
      <c r="K404" s="38" t="n">
        <v>100</v>
      </c>
      <c r="L404" s="38" t="n">
        <v>100</v>
      </c>
      <c r="M404" s="35" t="n">
        <f aca="false">L404/K404*100</f>
        <v>100</v>
      </c>
    </row>
    <row r="405" customFormat="false" ht="16.5" hidden="false" customHeight="true" outlineLevel="0" collapsed="false">
      <c r="A405" s="12" t="s">
        <v>503</v>
      </c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</row>
    <row r="406" customFormat="false" ht="74.45" hidden="false" customHeight="true" outlineLevel="0" collapsed="false">
      <c r="A406" s="14" t="s">
        <v>33</v>
      </c>
      <c r="B406" s="14" t="s">
        <v>504</v>
      </c>
      <c r="C406" s="14" t="s">
        <v>505</v>
      </c>
      <c r="D406" s="32" t="s">
        <v>43</v>
      </c>
      <c r="E406" s="14" t="n">
        <v>0</v>
      </c>
      <c r="F406" s="14" t="n">
        <v>0</v>
      </c>
      <c r="G406" s="14" t="n">
        <v>0</v>
      </c>
      <c r="H406" s="14" t="n">
        <f aca="false">G406-F406</f>
        <v>0</v>
      </c>
      <c r="I406" s="14" t="s">
        <v>506</v>
      </c>
      <c r="J406" s="14" t="s">
        <v>26</v>
      </c>
      <c r="K406" s="38" t="n">
        <v>27</v>
      </c>
      <c r="L406" s="38" t="n">
        <v>27</v>
      </c>
      <c r="M406" s="35" t="n">
        <f aca="false">L406/K406*100</f>
        <v>100</v>
      </c>
    </row>
    <row r="407" customFormat="false" ht="74.45" hidden="false" customHeight="true" outlineLevel="0" collapsed="false">
      <c r="A407" s="14" t="s">
        <v>39</v>
      </c>
      <c r="B407" s="14" t="s">
        <v>507</v>
      </c>
      <c r="C407" s="14" t="s">
        <v>508</v>
      </c>
      <c r="D407" s="32" t="s">
        <v>43</v>
      </c>
      <c r="E407" s="14" t="n">
        <v>94.858</v>
      </c>
      <c r="F407" s="14" t="n">
        <v>94.858</v>
      </c>
      <c r="G407" s="14" t="n">
        <v>94.858</v>
      </c>
      <c r="H407" s="14" t="n">
        <f aca="false">G407-F407</f>
        <v>0</v>
      </c>
      <c r="I407" s="54" t="s">
        <v>509</v>
      </c>
      <c r="J407" s="54" t="s">
        <v>26</v>
      </c>
      <c r="K407" s="186" t="n">
        <v>2</v>
      </c>
      <c r="L407" s="186" t="n">
        <v>1</v>
      </c>
      <c r="M407" s="35" t="n">
        <f aca="false">L407/K407*100</f>
        <v>50</v>
      </c>
    </row>
    <row r="408" customFormat="false" ht="20.45" hidden="false" customHeight="true" outlineLevel="0" collapsed="false">
      <c r="A408" s="182" t="s">
        <v>510</v>
      </c>
      <c r="B408" s="182"/>
      <c r="C408" s="182"/>
      <c r="D408" s="182"/>
      <c r="E408" s="182"/>
      <c r="F408" s="182"/>
      <c r="G408" s="182"/>
      <c r="H408" s="182"/>
      <c r="I408" s="182"/>
      <c r="J408" s="182"/>
      <c r="K408" s="182"/>
      <c r="L408" s="182"/>
      <c r="M408" s="182"/>
    </row>
    <row r="409" customFormat="false" ht="77.45" hidden="false" customHeight="true" outlineLevel="0" collapsed="false">
      <c r="A409" s="38" t="s">
        <v>64</v>
      </c>
      <c r="B409" s="38" t="s">
        <v>511</v>
      </c>
      <c r="C409" s="38" t="s">
        <v>505</v>
      </c>
      <c r="D409" s="19" t="s">
        <v>43</v>
      </c>
      <c r="E409" s="38" t="n">
        <v>30</v>
      </c>
      <c r="F409" s="38" t="n">
        <v>30</v>
      </c>
      <c r="G409" s="38" t="n">
        <v>30</v>
      </c>
      <c r="H409" s="38" t="n">
        <f aca="false">G409-F409</f>
        <v>0</v>
      </c>
      <c r="I409" s="186" t="s">
        <v>80</v>
      </c>
      <c r="J409" s="186" t="s">
        <v>26</v>
      </c>
      <c r="K409" s="54" t="n">
        <v>270</v>
      </c>
      <c r="L409" s="54" t="n">
        <v>270</v>
      </c>
      <c r="M409" s="68" t="n">
        <f aca="false">L409/K409*100</f>
        <v>100</v>
      </c>
      <c r="N409" s="102"/>
    </row>
    <row r="410" customFormat="false" ht="24" hidden="false" customHeight="true" outlineLevel="0" collapsed="false">
      <c r="A410" s="31"/>
      <c r="B410" s="29" t="s">
        <v>149</v>
      </c>
      <c r="C410" s="29"/>
      <c r="D410" s="53" t="s">
        <v>54</v>
      </c>
      <c r="E410" s="42"/>
      <c r="F410" s="42"/>
      <c r="G410" s="42"/>
      <c r="H410" s="228" t="n">
        <f aca="false">G410-F410</f>
        <v>0</v>
      </c>
      <c r="I410" s="42" t="s">
        <v>480</v>
      </c>
      <c r="J410" s="55" t="s">
        <v>481</v>
      </c>
      <c r="K410" s="55" t="n">
        <v>4</v>
      </c>
      <c r="L410" s="55" t="n">
        <v>4</v>
      </c>
      <c r="M410" s="260" t="n">
        <f aca="false">L410/K410*100</f>
        <v>100</v>
      </c>
      <c r="N410" s="102"/>
    </row>
    <row r="411" customFormat="false" ht="20.45" hidden="false" customHeight="true" outlineLevel="0" collapsed="false">
      <c r="A411" s="54"/>
      <c r="B411" s="29"/>
      <c r="C411" s="29"/>
      <c r="D411" s="53" t="s">
        <v>43</v>
      </c>
      <c r="E411" s="42" t="n">
        <f aca="false">E406+E407+E409</f>
        <v>124.858</v>
      </c>
      <c r="F411" s="42" t="n">
        <f aca="false">F406+F407+F409</f>
        <v>124.858</v>
      </c>
      <c r="G411" s="42" t="n">
        <f aca="false">G406+G407+G409</f>
        <v>124.858</v>
      </c>
      <c r="H411" s="255" t="n">
        <f aca="false">G411/F411*100</f>
        <v>100</v>
      </c>
      <c r="I411" s="42" t="s">
        <v>306</v>
      </c>
      <c r="J411" s="256" t="n">
        <f aca="false">(M404+M406+M407+M409)/4</f>
        <v>87.5</v>
      </c>
      <c r="K411" s="256"/>
      <c r="L411" s="256"/>
      <c r="M411" s="256"/>
      <c r="N411" s="102"/>
    </row>
    <row r="412" customFormat="false" ht="33" hidden="false" customHeight="false" outlineLevel="0" collapsed="false">
      <c r="A412" s="54"/>
      <c r="B412" s="29"/>
      <c r="C412" s="29"/>
      <c r="D412" s="257" t="s">
        <v>482</v>
      </c>
      <c r="E412" s="258"/>
      <c r="F412" s="258"/>
      <c r="G412" s="258"/>
      <c r="H412" s="228" t="n">
        <f aca="false">G412-F412</f>
        <v>0</v>
      </c>
      <c r="I412" s="259"/>
      <c r="J412" s="259"/>
      <c r="K412" s="259"/>
      <c r="L412" s="259"/>
      <c r="M412" s="259"/>
    </row>
    <row r="413" customFormat="false" ht="16.5" hidden="false" customHeight="true" outlineLevel="0" collapsed="false">
      <c r="A413" s="7" t="s">
        <v>512</v>
      </c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</row>
    <row r="414" customFormat="false" ht="22.9" hidden="false" customHeight="true" outlineLevel="0" collapsed="false">
      <c r="A414" s="239" t="s">
        <v>513</v>
      </c>
      <c r="B414" s="239"/>
      <c r="C414" s="239"/>
      <c r="D414" s="239"/>
      <c r="E414" s="239"/>
      <c r="F414" s="239"/>
      <c r="G414" s="239"/>
      <c r="H414" s="239"/>
      <c r="I414" s="239"/>
      <c r="J414" s="239"/>
      <c r="K414" s="239"/>
      <c r="L414" s="239"/>
      <c r="M414" s="239"/>
    </row>
    <row r="415" customFormat="false" ht="23.45" hidden="false" customHeight="true" outlineLevel="0" collapsed="false">
      <c r="A415" s="10" t="s">
        <v>461</v>
      </c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customFormat="false" ht="21" hidden="false" customHeight="true" outlineLevel="0" collapsed="false">
      <c r="A416" s="66" t="s">
        <v>514</v>
      </c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102"/>
    </row>
    <row r="417" customFormat="false" ht="16.9" hidden="false" customHeight="true" outlineLevel="0" collapsed="false">
      <c r="A417" s="182" t="s">
        <v>515</v>
      </c>
      <c r="B417" s="182"/>
      <c r="C417" s="182"/>
      <c r="D417" s="182"/>
      <c r="E417" s="182"/>
      <c r="F417" s="182"/>
      <c r="G417" s="182"/>
      <c r="H417" s="182"/>
      <c r="I417" s="182"/>
      <c r="J417" s="182"/>
      <c r="K417" s="182"/>
      <c r="L417" s="182"/>
      <c r="M417" s="182"/>
      <c r="N417" s="102"/>
    </row>
    <row r="418" customFormat="false" ht="18.6" hidden="false" customHeight="true" outlineLevel="0" collapsed="false">
      <c r="A418" s="38" t="s">
        <v>22</v>
      </c>
      <c r="B418" s="38" t="s">
        <v>516</v>
      </c>
      <c r="C418" s="38" t="s">
        <v>517</v>
      </c>
      <c r="D418" s="153" t="s">
        <v>43</v>
      </c>
      <c r="E418" s="38" t="n">
        <v>6605.19</v>
      </c>
      <c r="F418" s="38" t="n">
        <v>6605.19</v>
      </c>
      <c r="G418" s="38" t="n">
        <v>5106.41</v>
      </c>
      <c r="H418" s="38" t="n">
        <f aca="false">G418-F418</f>
        <v>-1498.78</v>
      </c>
      <c r="I418" s="38" t="s">
        <v>518</v>
      </c>
      <c r="J418" s="38" t="s">
        <v>168</v>
      </c>
      <c r="K418" s="38" t="n">
        <v>343.315</v>
      </c>
      <c r="L418" s="38" t="n">
        <v>343.315</v>
      </c>
      <c r="M418" s="38" t="n">
        <f aca="false">L418/K418*100</f>
        <v>100</v>
      </c>
    </row>
    <row r="419" customFormat="false" ht="35.45" hidden="false" customHeight="true" outlineLevel="0" collapsed="false">
      <c r="A419" s="38"/>
      <c r="B419" s="38"/>
      <c r="C419" s="38"/>
      <c r="D419" s="153" t="s">
        <v>482</v>
      </c>
      <c r="E419" s="38" t="n">
        <v>0</v>
      </c>
      <c r="F419" s="38" t="n">
        <v>0</v>
      </c>
      <c r="G419" s="38" t="n">
        <v>0</v>
      </c>
      <c r="H419" s="38" t="n">
        <f aca="false">G419-F419</f>
        <v>0</v>
      </c>
      <c r="I419" s="38"/>
      <c r="J419" s="38"/>
      <c r="K419" s="38"/>
      <c r="L419" s="38"/>
      <c r="M419" s="38"/>
    </row>
    <row r="420" customFormat="false" ht="16.5" hidden="false" customHeight="true" outlineLevel="0" collapsed="false">
      <c r="A420" s="38" t="s">
        <v>27</v>
      </c>
      <c r="B420" s="38" t="s">
        <v>519</v>
      </c>
      <c r="C420" s="38"/>
      <c r="D420" s="19" t="s">
        <v>54</v>
      </c>
      <c r="E420" s="38" t="n">
        <v>27300</v>
      </c>
      <c r="F420" s="38" t="n">
        <v>27300</v>
      </c>
      <c r="G420" s="38" t="n">
        <v>27300</v>
      </c>
      <c r="H420" s="38" t="n">
        <f aca="false">G420-F420</f>
        <v>0</v>
      </c>
      <c r="I420" s="38" t="s">
        <v>520</v>
      </c>
      <c r="J420" s="38" t="s">
        <v>168</v>
      </c>
      <c r="K420" s="38" t="n">
        <v>7.361</v>
      </c>
      <c r="L420" s="38" t="n">
        <v>10.535</v>
      </c>
      <c r="M420" s="68" t="n">
        <f aca="false">L420/K420*100</f>
        <v>143.119141421003</v>
      </c>
    </row>
    <row r="421" customFormat="false" ht="20.45" hidden="false" customHeight="true" outlineLevel="0" collapsed="false">
      <c r="A421" s="38"/>
      <c r="B421" s="38"/>
      <c r="C421" s="38"/>
      <c r="D421" s="19" t="s">
        <v>43</v>
      </c>
      <c r="E421" s="38" t="n">
        <v>1436.84</v>
      </c>
      <c r="F421" s="38" t="n">
        <v>1436.84</v>
      </c>
      <c r="G421" s="38" t="n">
        <v>1436.84</v>
      </c>
      <c r="H421" s="38" t="n">
        <f aca="false">G421-F421</f>
        <v>0</v>
      </c>
      <c r="I421" s="38"/>
      <c r="J421" s="38"/>
      <c r="K421" s="38"/>
      <c r="L421" s="38"/>
      <c r="M421" s="68"/>
    </row>
    <row r="422" customFormat="false" ht="32.45" hidden="false" customHeight="true" outlineLevel="0" collapsed="false">
      <c r="A422" s="38"/>
      <c r="B422" s="38"/>
      <c r="C422" s="38"/>
      <c r="D422" s="19" t="s">
        <v>482</v>
      </c>
      <c r="E422" s="38" t="n">
        <v>0</v>
      </c>
      <c r="F422" s="38" t="n">
        <v>0</v>
      </c>
      <c r="G422" s="38" t="n">
        <v>0</v>
      </c>
      <c r="H422" s="38" t="n">
        <f aca="false">G422-F422</f>
        <v>0</v>
      </c>
      <c r="I422" s="38"/>
      <c r="J422" s="38"/>
      <c r="K422" s="38"/>
      <c r="L422" s="38"/>
      <c r="M422" s="68"/>
    </row>
    <row r="423" customFormat="false" ht="16.5" hidden="false" customHeight="true" outlineLevel="0" collapsed="false">
      <c r="A423" s="38"/>
      <c r="B423" s="91" t="s">
        <v>149</v>
      </c>
      <c r="C423" s="38"/>
      <c r="D423" s="160" t="s">
        <v>164</v>
      </c>
      <c r="E423" s="91" t="n">
        <f aca="false">E424+E425+E426</f>
        <v>35342.03</v>
      </c>
      <c r="F423" s="91" t="n">
        <f aca="false">F424+F425+F426</f>
        <v>35342.03</v>
      </c>
      <c r="G423" s="91" t="n">
        <f aca="false">G424+G425+G426</f>
        <v>33843.25</v>
      </c>
      <c r="H423" s="261" t="n">
        <f aca="false">G423/F423*100</f>
        <v>95.7592136048778</v>
      </c>
      <c r="I423" s="186"/>
      <c r="J423" s="186"/>
      <c r="K423" s="186"/>
      <c r="L423" s="186"/>
      <c r="M423" s="261"/>
    </row>
    <row r="424" customFormat="false" ht="26.45" hidden="false" customHeight="true" outlineLevel="0" collapsed="false">
      <c r="A424" s="38"/>
      <c r="B424" s="91"/>
      <c r="C424" s="38"/>
      <c r="D424" s="160" t="s">
        <v>54</v>
      </c>
      <c r="E424" s="91" t="n">
        <f aca="false">E420</f>
        <v>27300</v>
      </c>
      <c r="F424" s="91" t="n">
        <f aca="false">F420</f>
        <v>27300</v>
      </c>
      <c r="G424" s="91" t="n">
        <f aca="false">G420</f>
        <v>27300</v>
      </c>
      <c r="H424" s="187" t="n">
        <f aca="false">G424-F424</f>
        <v>0</v>
      </c>
      <c r="I424" s="91" t="s">
        <v>480</v>
      </c>
      <c r="J424" s="188" t="s">
        <v>481</v>
      </c>
      <c r="K424" s="188" t="n">
        <v>4</v>
      </c>
      <c r="L424" s="188" t="n">
        <v>2</v>
      </c>
      <c r="M424" s="262" t="n">
        <f aca="false">L424/K424*100</f>
        <v>50</v>
      </c>
    </row>
    <row r="425" customFormat="false" ht="33" hidden="false" customHeight="true" outlineLevel="0" collapsed="false">
      <c r="A425" s="38"/>
      <c r="B425" s="91"/>
      <c r="C425" s="38"/>
      <c r="D425" s="160" t="s">
        <v>43</v>
      </c>
      <c r="E425" s="91" t="n">
        <f aca="false">E421+E418</f>
        <v>8042.03</v>
      </c>
      <c r="F425" s="91" t="n">
        <f aca="false">F421+F418</f>
        <v>8042.03</v>
      </c>
      <c r="G425" s="91" t="n">
        <f aca="false">G421+G418</f>
        <v>6543.25</v>
      </c>
      <c r="H425" s="91" t="n">
        <f aca="false">G425-F425</f>
        <v>-1498.78</v>
      </c>
      <c r="I425" s="91" t="s">
        <v>306</v>
      </c>
      <c r="J425" s="190" t="n">
        <f aca="false">(M420+M418)/2</f>
        <v>121.559570710501</v>
      </c>
      <c r="K425" s="190"/>
      <c r="L425" s="190"/>
      <c r="M425" s="190"/>
    </row>
    <row r="426" customFormat="false" ht="33" hidden="false" customHeight="false" outlineLevel="0" collapsed="false">
      <c r="A426" s="38"/>
      <c r="B426" s="91"/>
      <c r="C426" s="38"/>
      <c r="D426" s="263" t="s">
        <v>482</v>
      </c>
      <c r="E426" s="264" t="n">
        <f aca="false">E422+E419</f>
        <v>0</v>
      </c>
      <c r="F426" s="264" t="n">
        <f aca="false">F422+F419</f>
        <v>0</v>
      </c>
      <c r="G426" s="264" t="n">
        <f aca="false">G422+G419</f>
        <v>0</v>
      </c>
      <c r="H426" s="187" t="n">
        <f aca="false">G426-F426</f>
        <v>0</v>
      </c>
      <c r="I426" s="265"/>
      <c r="J426" s="265"/>
      <c r="K426" s="265"/>
      <c r="L426" s="265"/>
      <c r="M426" s="265"/>
    </row>
    <row r="427" customFormat="false" ht="16.5" hidden="false" customHeight="true" outlineLevel="0" collapsed="false">
      <c r="A427" s="239" t="s">
        <v>521</v>
      </c>
      <c r="B427" s="239"/>
      <c r="C427" s="239"/>
      <c r="D427" s="239"/>
      <c r="E427" s="239"/>
      <c r="F427" s="239"/>
      <c r="G427" s="239"/>
      <c r="H427" s="239"/>
      <c r="I427" s="239"/>
      <c r="J427" s="239"/>
      <c r="K427" s="239"/>
      <c r="L427" s="239"/>
      <c r="M427" s="239"/>
    </row>
    <row r="428" customFormat="false" ht="16.5" hidden="false" customHeight="true" outlineLevel="0" collapsed="false">
      <c r="A428" s="10" t="s">
        <v>522</v>
      </c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customFormat="false" ht="17.25" hidden="false" customHeight="true" outlineLevel="0" collapsed="false">
      <c r="A429" s="66" t="s">
        <v>523</v>
      </c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</row>
    <row r="430" customFormat="false" ht="17.25" hidden="false" customHeight="true" outlineLevel="0" collapsed="false">
      <c r="A430" s="66" t="s">
        <v>524</v>
      </c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</row>
    <row r="431" customFormat="false" ht="40.15" hidden="false" customHeight="true" outlineLevel="0" collapsed="false">
      <c r="A431" s="182" t="s">
        <v>525</v>
      </c>
      <c r="B431" s="182"/>
      <c r="C431" s="182"/>
      <c r="D431" s="182"/>
      <c r="E431" s="182"/>
      <c r="F431" s="182"/>
      <c r="G431" s="182"/>
      <c r="H431" s="182"/>
      <c r="I431" s="182"/>
      <c r="J431" s="182"/>
      <c r="K431" s="182"/>
      <c r="L431" s="182"/>
      <c r="M431" s="182"/>
    </row>
    <row r="432" customFormat="false" ht="60" hidden="false" customHeight="true" outlineLevel="0" collapsed="false">
      <c r="A432" s="38" t="s">
        <v>22</v>
      </c>
      <c r="B432" s="38" t="s">
        <v>526</v>
      </c>
      <c r="C432" s="38" t="s">
        <v>527</v>
      </c>
      <c r="D432" s="153" t="s">
        <v>54</v>
      </c>
      <c r="E432" s="38" t="n">
        <v>440.29</v>
      </c>
      <c r="F432" s="38" t="n">
        <v>440.29</v>
      </c>
      <c r="G432" s="38" t="n">
        <v>440.29</v>
      </c>
      <c r="H432" s="38" t="n">
        <f aca="false">G432-F432</f>
        <v>0</v>
      </c>
      <c r="I432" s="38" t="s">
        <v>528</v>
      </c>
      <c r="J432" s="38" t="s">
        <v>529</v>
      </c>
      <c r="K432" s="38" t="n">
        <v>400</v>
      </c>
      <c r="L432" s="38" t="n">
        <v>400</v>
      </c>
      <c r="M432" s="38" t="n">
        <f aca="false">L432/K432*100</f>
        <v>100</v>
      </c>
      <c r="N432" s="102"/>
    </row>
    <row r="433" customFormat="false" ht="67.15" hidden="false" customHeight="true" outlineLevel="0" collapsed="false">
      <c r="A433" s="38"/>
      <c r="B433" s="38"/>
      <c r="C433" s="38"/>
      <c r="D433" s="19" t="s">
        <v>43</v>
      </c>
      <c r="E433" s="38" t="n">
        <v>70.43</v>
      </c>
      <c r="F433" s="38" t="n">
        <v>70.43</v>
      </c>
      <c r="G433" s="38" t="n">
        <v>70.43</v>
      </c>
      <c r="H433" s="38" t="n">
        <f aca="false">G433-F433</f>
        <v>0</v>
      </c>
      <c r="I433" s="38"/>
      <c r="J433" s="38"/>
      <c r="K433" s="38"/>
      <c r="L433" s="38"/>
      <c r="M433" s="38"/>
      <c r="N433" s="102"/>
    </row>
    <row r="434" customFormat="false" ht="51.6" hidden="false" customHeight="true" outlineLevel="0" collapsed="false">
      <c r="A434" s="38" t="s">
        <v>27</v>
      </c>
      <c r="B434" s="38" t="s">
        <v>530</v>
      </c>
      <c r="C434" s="38" t="s">
        <v>531</v>
      </c>
      <c r="D434" s="19" t="s">
        <v>54</v>
      </c>
      <c r="E434" s="38" t="n">
        <v>0</v>
      </c>
      <c r="F434" s="38" t="n">
        <v>0</v>
      </c>
      <c r="G434" s="38" t="n">
        <v>0</v>
      </c>
      <c r="H434" s="38" t="n">
        <f aca="false">G434-F434</f>
        <v>0</v>
      </c>
      <c r="I434" s="38" t="s">
        <v>532</v>
      </c>
      <c r="J434" s="38" t="s">
        <v>26</v>
      </c>
      <c r="K434" s="38" t="n">
        <v>4</v>
      </c>
      <c r="L434" s="38" t="n">
        <v>4</v>
      </c>
      <c r="M434" s="38" t="n">
        <f aca="false">L434/K434*100</f>
        <v>100</v>
      </c>
    </row>
    <row r="435" customFormat="false" ht="22.15" hidden="false" customHeight="true" outlineLevel="0" collapsed="false">
      <c r="A435" s="38"/>
      <c r="B435" s="38"/>
      <c r="C435" s="38"/>
      <c r="D435" s="19" t="s">
        <v>43</v>
      </c>
      <c r="E435" s="216" t="n">
        <v>53.46</v>
      </c>
      <c r="F435" s="216" t="n">
        <v>53.46</v>
      </c>
      <c r="G435" s="216" t="n">
        <v>53.46</v>
      </c>
      <c r="H435" s="38" t="n">
        <f aca="false">G435-F435</f>
        <v>0</v>
      </c>
      <c r="I435" s="38"/>
      <c r="J435" s="38"/>
      <c r="K435" s="38"/>
      <c r="L435" s="38"/>
      <c r="M435" s="38"/>
      <c r="N435" s="102"/>
    </row>
    <row r="436" customFormat="false" ht="34.9" hidden="false" customHeight="true" outlineLevel="0" collapsed="false">
      <c r="A436" s="38" t="s">
        <v>195</v>
      </c>
      <c r="B436" s="38" t="s">
        <v>533</v>
      </c>
      <c r="C436" s="38" t="s">
        <v>517</v>
      </c>
      <c r="D436" s="19" t="s">
        <v>43</v>
      </c>
      <c r="E436" s="216" t="n">
        <v>262.2</v>
      </c>
      <c r="F436" s="216" t="n">
        <v>262.2</v>
      </c>
      <c r="G436" s="216" t="n">
        <v>262.19</v>
      </c>
      <c r="H436" s="38" t="n">
        <f aca="false">G436-F436</f>
        <v>-0.00999999999999091</v>
      </c>
      <c r="I436" s="38" t="s">
        <v>534</v>
      </c>
      <c r="J436" s="38" t="s">
        <v>26</v>
      </c>
      <c r="K436" s="38" t="n">
        <v>1</v>
      </c>
      <c r="L436" s="38" t="n">
        <v>1</v>
      </c>
      <c r="M436" s="38" t="n">
        <f aca="false">L436/K436*100</f>
        <v>100</v>
      </c>
    </row>
    <row r="437" customFormat="false" ht="43.15" hidden="false" customHeight="true" outlineLevel="0" collapsed="false">
      <c r="A437" s="38"/>
      <c r="B437" s="38"/>
      <c r="C437" s="38"/>
      <c r="D437" s="19" t="s">
        <v>54</v>
      </c>
      <c r="E437" s="216" t="n">
        <v>1639.14</v>
      </c>
      <c r="F437" s="216" t="n">
        <v>1639.14</v>
      </c>
      <c r="G437" s="216" t="n">
        <v>1639.14</v>
      </c>
      <c r="H437" s="38" t="n">
        <f aca="false">G437-F437</f>
        <v>0</v>
      </c>
      <c r="I437" s="38"/>
      <c r="J437" s="38"/>
      <c r="K437" s="38"/>
      <c r="L437" s="38"/>
      <c r="M437" s="38"/>
    </row>
    <row r="438" customFormat="false" ht="74.45" hidden="false" customHeight="true" outlineLevel="0" collapsed="false">
      <c r="A438" s="186" t="s">
        <v>198</v>
      </c>
      <c r="B438" s="54" t="s">
        <v>535</v>
      </c>
      <c r="C438" s="186" t="s">
        <v>517</v>
      </c>
      <c r="D438" s="19" t="s">
        <v>43</v>
      </c>
      <c r="E438" s="216" t="n">
        <v>1378.33</v>
      </c>
      <c r="F438" s="216" t="n">
        <v>1378.33</v>
      </c>
      <c r="G438" s="216" t="n">
        <v>300</v>
      </c>
      <c r="H438" s="38" t="n">
        <f aca="false">G438-F438</f>
        <v>-1078.33</v>
      </c>
      <c r="I438" s="186" t="s">
        <v>536</v>
      </c>
      <c r="J438" s="186" t="s">
        <v>185</v>
      </c>
      <c r="K438" s="186" t="n">
        <v>21.77</v>
      </c>
      <c r="L438" s="186" t="n">
        <v>21.77</v>
      </c>
      <c r="M438" s="19" t="n">
        <f aca="false">L438/K438*100</f>
        <v>100</v>
      </c>
    </row>
    <row r="439" customFormat="false" ht="38.25" hidden="false" customHeight="true" outlineLevel="0" collapsed="false">
      <c r="A439" s="38" t="s">
        <v>201</v>
      </c>
      <c r="B439" s="38" t="s">
        <v>537</v>
      </c>
      <c r="C439" s="38" t="s">
        <v>517</v>
      </c>
      <c r="D439" s="19" t="s">
        <v>54</v>
      </c>
      <c r="E439" s="216" t="n">
        <v>316.52</v>
      </c>
      <c r="F439" s="216" t="n">
        <v>316.52</v>
      </c>
      <c r="G439" s="216" t="n">
        <v>316.52</v>
      </c>
      <c r="H439" s="38" t="n">
        <f aca="false">G439-F439</f>
        <v>0</v>
      </c>
      <c r="I439" s="38" t="s">
        <v>538</v>
      </c>
      <c r="J439" s="38" t="s">
        <v>26</v>
      </c>
      <c r="K439" s="38" t="n">
        <v>1</v>
      </c>
      <c r="L439" s="38" t="n">
        <v>1</v>
      </c>
      <c r="M439" s="38" t="n">
        <f aca="false">L439/K439*100</f>
        <v>100</v>
      </c>
    </row>
    <row r="440" customFormat="false" ht="50.45" hidden="false" customHeight="true" outlineLevel="0" collapsed="false">
      <c r="A440" s="38"/>
      <c r="B440" s="38"/>
      <c r="C440" s="38"/>
      <c r="D440" s="19" t="s">
        <v>43</v>
      </c>
      <c r="E440" s="216" t="n">
        <v>50.63</v>
      </c>
      <c r="F440" s="216" t="n">
        <v>50.63</v>
      </c>
      <c r="G440" s="216" t="n">
        <v>50.63</v>
      </c>
      <c r="H440" s="38" t="n">
        <f aca="false">G440-F440</f>
        <v>0</v>
      </c>
      <c r="I440" s="38"/>
      <c r="J440" s="38"/>
      <c r="K440" s="38"/>
      <c r="L440" s="38"/>
      <c r="M440" s="38"/>
    </row>
    <row r="441" customFormat="false" ht="52.15" hidden="false" customHeight="true" outlineLevel="0" collapsed="false">
      <c r="A441" s="38" t="s">
        <v>204</v>
      </c>
      <c r="B441" s="38" t="s">
        <v>539</v>
      </c>
      <c r="C441" s="38" t="s">
        <v>517</v>
      </c>
      <c r="D441" s="19" t="s">
        <v>54</v>
      </c>
      <c r="E441" s="216" t="n">
        <v>283.31</v>
      </c>
      <c r="F441" s="216" t="n">
        <v>283.31</v>
      </c>
      <c r="G441" s="216" t="n">
        <v>283.31</v>
      </c>
      <c r="H441" s="68" t="n">
        <f aca="false">G441-F441</f>
        <v>0</v>
      </c>
      <c r="I441" s="38" t="s">
        <v>540</v>
      </c>
      <c r="J441" s="38" t="s">
        <v>26</v>
      </c>
      <c r="K441" s="38" t="n">
        <v>1</v>
      </c>
      <c r="L441" s="38" t="n">
        <v>1</v>
      </c>
      <c r="M441" s="38" t="n">
        <f aca="false">L441/K441*100</f>
        <v>100</v>
      </c>
    </row>
    <row r="442" customFormat="false" ht="20.45" hidden="false" customHeight="true" outlineLevel="0" collapsed="false">
      <c r="A442" s="38"/>
      <c r="B442" s="38"/>
      <c r="C442" s="38"/>
      <c r="D442" s="19" t="s">
        <v>43</v>
      </c>
      <c r="E442" s="216" t="n">
        <v>45.32</v>
      </c>
      <c r="F442" s="216" t="n">
        <v>45.32</v>
      </c>
      <c r="G442" s="216" t="n">
        <v>45.32</v>
      </c>
      <c r="H442" s="38" t="n">
        <v>0</v>
      </c>
      <c r="I442" s="38"/>
      <c r="J442" s="38"/>
      <c r="K442" s="38"/>
      <c r="L442" s="38"/>
      <c r="M442" s="38"/>
    </row>
    <row r="443" customFormat="false" ht="51.6" hidden="false" customHeight="true" outlineLevel="0" collapsed="false">
      <c r="A443" s="38" t="s">
        <v>403</v>
      </c>
      <c r="B443" s="38" t="s">
        <v>541</v>
      </c>
      <c r="C443" s="38" t="s">
        <v>517</v>
      </c>
      <c r="D443" s="19" t="s">
        <v>43</v>
      </c>
      <c r="E443" s="216" t="n">
        <v>199.35</v>
      </c>
      <c r="F443" s="216" t="n">
        <v>199.35</v>
      </c>
      <c r="G443" s="216" t="n">
        <v>199.35</v>
      </c>
      <c r="H443" s="68" t="n">
        <f aca="false">G443-F443</f>
        <v>0</v>
      </c>
      <c r="I443" s="38" t="s">
        <v>542</v>
      </c>
      <c r="J443" s="38" t="s">
        <v>26</v>
      </c>
      <c r="K443" s="38" t="n">
        <v>1</v>
      </c>
      <c r="L443" s="38" t="n">
        <v>1</v>
      </c>
      <c r="M443" s="38" t="n">
        <f aca="false">L443/K443*100</f>
        <v>100</v>
      </c>
    </row>
    <row r="444" customFormat="false" ht="27.6" hidden="false" customHeight="true" outlineLevel="0" collapsed="false">
      <c r="A444" s="38" t="s">
        <v>543</v>
      </c>
      <c r="B444" s="38" t="s">
        <v>544</v>
      </c>
      <c r="C444" s="38" t="s">
        <v>517</v>
      </c>
      <c r="D444" s="19" t="s">
        <v>54</v>
      </c>
      <c r="E444" s="216" t="n">
        <v>812.14</v>
      </c>
      <c r="F444" s="216" t="n">
        <v>812.14</v>
      </c>
      <c r="G444" s="37" t="n">
        <v>812.1</v>
      </c>
      <c r="H444" s="216" t="n">
        <f aca="false">G444-F444</f>
        <v>-0.0399999999999636</v>
      </c>
      <c r="I444" s="38" t="s">
        <v>534</v>
      </c>
      <c r="J444" s="38" t="s">
        <v>26</v>
      </c>
      <c r="K444" s="38" t="n">
        <v>2</v>
      </c>
      <c r="L444" s="38" t="n">
        <v>2</v>
      </c>
      <c r="M444" s="38" t="n">
        <v>100</v>
      </c>
    </row>
    <row r="445" customFormat="false" ht="39" hidden="false" customHeight="true" outlineLevel="0" collapsed="false">
      <c r="A445" s="38"/>
      <c r="B445" s="38"/>
      <c r="C445" s="38"/>
      <c r="D445" s="19" t="s">
        <v>43</v>
      </c>
      <c r="E445" s="216" t="n">
        <v>129.9</v>
      </c>
      <c r="F445" s="216" t="n">
        <v>129.9</v>
      </c>
      <c r="G445" s="216" t="n">
        <v>129.9</v>
      </c>
      <c r="H445" s="68" t="n">
        <f aca="false">G445-F445</f>
        <v>0</v>
      </c>
      <c r="I445" s="38"/>
      <c r="J445" s="38"/>
      <c r="K445" s="38"/>
      <c r="L445" s="38"/>
      <c r="M445" s="38"/>
    </row>
    <row r="446" customFormat="false" ht="51.6" hidden="false" customHeight="true" outlineLevel="0" collapsed="false">
      <c r="A446" s="186" t="s">
        <v>545</v>
      </c>
      <c r="B446" s="186" t="s">
        <v>546</v>
      </c>
      <c r="C446" s="186" t="s">
        <v>517</v>
      </c>
      <c r="D446" s="19" t="s">
        <v>43</v>
      </c>
      <c r="E446" s="216" t="n">
        <v>113</v>
      </c>
      <c r="F446" s="216" t="n">
        <v>113</v>
      </c>
      <c r="G446" s="216" t="n">
        <v>113</v>
      </c>
      <c r="H446" s="68" t="n">
        <f aca="false">G446-F446</f>
        <v>0</v>
      </c>
      <c r="I446" s="186" t="s">
        <v>534</v>
      </c>
      <c r="J446" s="186" t="s">
        <v>26</v>
      </c>
      <c r="K446" s="186" t="n">
        <v>2</v>
      </c>
      <c r="L446" s="186" t="n">
        <v>2</v>
      </c>
      <c r="M446" s="38" t="n">
        <f aca="false">L446/K446*100</f>
        <v>100</v>
      </c>
    </row>
    <row r="447" customFormat="false" ht="33" hidden="false" customHeight="true" outlineLevel="0" collapsed="false">
      <c r="A447" s="38" t="s">
        <v>547</v>
      </c>
      <c r="B447" s="38" t="s">
        <v>548</v>
      </c>
      <c r="C447" s="38" t="s">
        <v>517</v>
      </c>
      <c r="D447" s="19" t="s">
        <v>54</v>
      </c>
      <c r="E447" s="216" t="n">
        <v>4837.89</v>
      </c>
      <c r="F447" s="216" t="n">
        <v>4837.89</v>
      </c>
      <c r="G447" s="216" t="n">
        <v>0</v>
      </c>
      <c r="H447" s="68" t="n">
        <f aca="false">G447-F447</f>
        <v>-4837.89</v>
      </c>
      <c r="I447" s="38" t="s">
        <v>549</v>
      </c>
      <c r="J447" s="38" t="s">
        <v>26</v>
      </c>
      <c r="K447" s="38" t="n">
        <v>1</v>
      </c>
      <c r="L447" s="38" t="n">
        <v>1</v>
      </c>
      <c r="M447" s="38" t="n">
        <v>100</v>
      </c>
    </row>
    <row r="448" customFormat="false" ht="28.15" hidden="false" customHeight="true" outlineLevel="0" collapsed="false">
      <c r="A448" s="38"/>
      <c r="B448" s="38"/>
      <c r="C448" s="38"/>
      <c r="D448" s="19" t="s">
        <v>43</v>
      </c>
      <c r="E448" s="216" t="n">
        <v>1148.11</v>
      </c>
      <c r="F448" s="216" t="n">
        <v>1148.11</v>
      </c>
      <c r="G448" s="216" t="n">
        <v>0</v>
      </c>
      <c r="H448" s="38" t="n">
        <f aca="false">G448-F448</f>
        <v>-1148.11</v>
      </c>
      <c r="I448" s="38"/>
      <c r="J448" s="38"/>
      <c r="K448" s="38"/>
      <c r="L448" s="38"/>
      <c r="M448" s="38"/>
    </row>
    <row r="449" customFormat="false" ht="24.6" hidden="false" customHeight="true" outlineLevel="0" collapsed="false">
      <c r="A449" s="66"/>
      <c r="B449" s="66" t="s">
        <v>550</v>
      </c>
      <c r="C449" s="66"/>
      <c r="D449" s="266" t="s">
        <v>54</v>
      </c>
      <c r="E449" s="267" t="n">
        <f aca="false">E447+E444+E441+E439+E437+E434+E432</f>
        <v>8329.29</v>
      </c>
      <c r="F449" s="267" t="n">
        <f aca="false">F447+F444+F441+F439+F437+F434+F432</f>
        <v>8329.29</v>
      </c>
      <c r="G449" s="267" t="n">
        <f aca="false">G447+G444+G441+G439+G437+G434+G432</f>
        <v>3491.36</v>
      </c>
      <c r="H449" s="38" t="n">
        <f aca="false">G449-F449</f>
        <v>-4837.93</v>
      </c>
      <c r="I449" s="66" t="s">
        <v>551</v>
      </c>
      <c r="J449" s="66"/>
      <c r="K449" s="66" t="n">
        <v>10</v>
      </c>
      <c r="L449" s="66" t="n">
        <v>10</v>
      </c>
      <c r="M449" s="266" t="n">
        <f aca="false">L449/K449*100</f>
        <v>100</v>
      </c>
    </row>
    <row r="450" customFormat="false" ht="16.9" hidden="false" customHeight="true" outlineLevel="0" collapsed="false">
      <c r="A450" s="66"/>
      <c r="B450" s="66"/>
      <c r="C450" s="66"/>
      <c r="D450" s="266" t="s">
        <v>43</v>
      </c>
      <c r="E450" s="267" t="n">
        <f aca="false">E448+E446+E445+E443+E442+E440+E438+E436+E435+E433</f>
        <v>3450.73</v>
      </c>
      <c r="F450" s="267" t="n">
        <f aca="false">F448+F446+F445+F443+F442+F440+F438+F436+F435+F433</f>
        <v>3450.73</v>
      </c>
      <c r="G450" s="267" t="n">
        <f aca="false">G448+G446+G445+G443+G442+G440+G438+G436+G435+G433</f>
        <v>1224.28</v>
      </c>
      <c r="H450" s="38" t="n">
        <f aca="false">G450-F450</f>
        <v>-2226.45</v>
      </c>
      <c r="I450" s="268" t="n">
        <f aca="false">(M447+M446+M444+M443+M441+M439+M438+M436+M434+M432)/10</f>
        <v>100</v>
      </c>
      <c r="J450" s="268"/>
      <c r="K450" s="268"/>
      <c r="L450" s="268"/>
      <c r="M450" s="268"/>
    </row>
    <row r="451" customFormat="false" ht="21.6" hidden="false" customHeight="true" outlineLevel="0" collapsed="false">
      <c r="A451" s="91" t="s">
        <v>552</v>
      </c>
      <c r="B451" s="91"/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36" hidden="false" customHeight="true" outlineLevel="0" collapsed="false">
      <c r="A452" s="182" t="s">
        <v>553</v>
      </c>
      <c r="B452" s="182"/>
      <c r="C452" s="182"/>
      <c r="D452" s="182"/>
      <c r="E452" s="182"/>
      <c r="F452" s="182"/>
      <c r="G452" s="182"/>
      <c r="H452" s="182"/>
      <c r="I452" s="182"/>
      <c r="J452" s="182"/>
      <c r="K452" s="182"/>
      <c r="L452" s="182"/>
      <c r="M452" s="182"/>
    </row>
    <row r="453" customFormat="false" ht="34.15" hidden="false" customHeight="true" outlineLevel="0" collapsed="false">
      <c r="A453" s="19" t="s">
        <v>22</v>
      </c>
      <c r="B453" s="19" t="s">
        <v>554</v>
      </c>
      <c r="C453" s="19" t="s">
        <v>555</v>
      </c>
      <c r="D453" s="19" t="s">
        <v>43</v>
      </c>
      <c r="E453" s="38" t="n">
        <v>499.9</v>
      </c>
      <c r="F453" s="38" t="n">
        <v>499.9</v>
      </c>
      <c r="G453" s="38" t="n">
        <v>499.9</v>
      </c>
      <c r="H453" s="38" t="n">
        <f aca="false">G453-F453</f>
        <v>0</v>
      </c>
      <c r="I453" s="19" t="s">
        <v>556</v>
      </c>
      <c r="J453" s="19" t="s">
        <v>26</v>
      </c>
      <c r="K453" s="19" t="n">
        <v>21</v>
      </c>
      <c r="L453" s="19" t="n">
        <v>21</v>
      </c>
      <c r="M453" s="19" t="n">
        <f aca="false">L453/K453*100</f>
        <v>100</v>
      </c>
    </row>
    <row r="454" customFormat="false" ht="49.5" hidden="false" customHeight="false" outlineLevel="0" collapsed="false">
      <c r="A454" s="19" t="s">
        <v>27</v>
      </c>
      <c r="B454" s="19" t="s">
        <v>557</v>
      </c>
      <c r="C454" s="19" t="s">
        <v>555</v>
      </c>
      <c r="D454" s="269" t="s">
        <v>43</v>
      </c>
      <c r="E454" s="269" t="n">
        <v>1350.89</v>
      </c>
      <c r="F454" s="269" t="n">
        <v>1350.89</v>
      </c>
      <c r="G454" s="269" t="n">
        <v>1350.89</v>
      </c>
      <c r="H454" s="269" t="n">
        <f aca="false">G454-F454</f>
        <v>0</v>
      </c>
      <c r="I454" s="19" t="s">
        <v>558</v>
      </c>
      <c r="J454" s="19" t="s">
        <v>26</v>
      </c>
      <c r="K454" s="19" t="n">
        <v>330</v>
      </c>
      <c r="L454" s="19" t="n">
        <v>330</v>
      </c>
      <c r="M454" s="19" t="n">
        <f aca="false">L454/K454*100</f>
        <v>100</v>
      </c>
    </row>
    <row r="455" customFormat="false" ht="66" hidden="false" customHeight="false" outlineLevel="0" collapsed="false">
      <c r="A455" s="38" t="s">
        <v>195</v>
      </c>
      <c r="B455" s="38" t="s">
        <v>559</v>
      </c>
      <c r="C455" s="38" t="s">
        <v>560</v>
      </c>
      <c r="D455" s="270" t="s">
        <v>43</v>
      </c>
      <c r="E455" s="270" t="n">
        <v>200.03</v>
      </c>
      <c r="F455" s="270" t="n">
        <v>200.03</v>
      </c>
      <c r="G455" s="270" t="n">
        <v>200.03</v>
      </c>
      <c r="H455" s="269" t="n">
        <f aca="false">G455-F455</f>
        <v>0</v>
      </c>
      <c r="I455" s="19" t="s">
        <v>561</v>
      </c>
      <c r="J455" s="19" t="s">
        <v>26</v>
      </c>
      <c r="K455" s="19" t="n">
        <v>7</v>
      </c>
      <c r="L455" s="19" t="n">
        <v>7</v>
      </c>
      <c r="M455" s="19" t="n">
        <f aca="false">L455/K455*100</f>
        <v>100</v>
      </c>
    </row>
    <row r="456" customFormat="false" ht="22.15" hidden="false" customHeight="true" outlineLevel="0" collapsed="false">
      <c r="A456" s="66"/>
      <c r="B456" s="66" t="s">
        <v>562</v>
      </c>
      <c r="C456" s="66"/>
      <c r="D456" s="271" t="s">
        <v>43</v>
      </c>
      <c r="E456" s="271" t="n">
        <f aca="false">E455+E454+E453</f>
        <v>2050.82</v>
      </c>
      <c r="F456" s="271" t="n">
        <f aca="false">F455+F454+F453</f>
        <v>2050.82</v>
      </c>
      <c r="G456" s="271" t="n">
        <f aca="false">G455+G454+G453</f>
        <v>2050.82</v>
      </c>
      <c r="H456" s="269" t="n">
        <f aca="false">G456-F456</f>
        <v>0</v>
      </c>
      <c r="I456" s="266" t="s">
        <v>551</v>
      </c>
      <c r="J456" s="266" t="s">
        <v>26</v>
      </c>
      <c r="K456" s="266" t="n">
        <v>3</v>
      </c>
      <c r="L456" s="266" t="n">
        <v>3</v>
      </c>
      <c r="M456" s="272"/>
    </row>
    <row r="457" customFormat="false" ht="17.25" hidden="false" customHeight="true" outlineLevel="0" collapsed="false">
      <c r="A457" s="66" t="s">
        <v>563</v>
      </c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</row>
    <row r="458" customFormat="false" ht="16.5" hidden="false" customHeight="true" outlineLevel="0" collapsed="false">
      <c r="A458" s="182" t="s">
        <v>564</v>
      </c>
      <c r="B458" s="182"/>
      <c r="C458" s="182"/>
      <c r="D458" s="182"/>
      <c r="E458" s="182"/>
      <c r="F458" s="182"/>
      <c r="G458" s="182"/>
      <c r="H458" s="182"/>
      <c r="I458" s="182"/>
      <c r="J458" s="182"/>
      <c r="K458" s="182"/>
      <c r="L458" s="182"/>
      <c r="M458" s="182"/>
    </row>
    <row r="459" customFormat="false" ht="66" hidden="false" customHeight="false" outlineLevel="0" collapsed="false">
      <c r="A459" s="38" t="s">
        <v>22</v>
      </c>
      <c r="B459" s="38" t="s">
        <v>565</v>
      </c>
      <c r="C459" s="38" t="s">
        <v>560</v>
      </c>
      <c r="D459" s="270" t="s">
        <v>44</v>
      </c>
      <c r="E459" s="270" t="n">
        <v>59.2</v>
      </c>
      <c r="F459" s="270" t="n">
        <v>59.2</v>
      </c>
      <c r="G459" s="270" t="n">
        <v>59.2</v>
      </c>
      <c r="H459" s="269" t="n">
        <f aca="false">G459-F459</f>
        <v>0</v>
      </c>
      <c r="I459" s="19" t="s">
        <v>566</v>
      </c>
      <c r="J459" s="19" t="s">
        <v>26</v>
      </c>
      <c r="K459" s="19" t="n">
        <v>22</v>
      </c>
      <c r="L459" s="19" t="n">
        <v>22</v>
      </c>
      <c r="M459" s="19" t="n">
        <f aca="false">L459/K459*100</f>
        <v>100</v>
      </c>
    </row>
    <row r="460" customFormat="false" ht="18" hidden="false" customHeight="true" outlineLevel="0" collapsed="false">
      <c r="A460" s="38"/>
      <c r="B460" s="66" t="s">
        <v>567</v>
      </c>
      <c r="C460" s="66"/>
      <c r="D460" s="271" t="s">
        <v>62</v>
      </c>
      <c r="E460" s="271" t="n">
        <f aca="false">E459</f>
        <v>59.2</v>
      </c>
      <c r="F460" s="271" t="n">
        <f aca="false">F459</f>
        <v>59.2</v>
      </c>
      <c r="G460" s="271" t="n">
        <f aca="false">G459</f>
        <v>59.2</v>
      </c>
      <c r="H460" s="271"/>
      <c r="I460" s="266" t="s">
        <v>551</v>
      </c>
      <c r="J460" s="266" t="s">
        <v>26</v>
      </c>
      <c r="K460" s="266" t="n">
        <v>3</v>
      </c>
      <c r="L460" s="266" t="n">
        <v>1</v>
      </c>
      <c r="M460" s="219" t="n">
        <f aca="false">L460/K460*100</f>
        <v>33.3333333333333</v>
      </c>
    </row>
    <row r="461" customFormat="false" ht="16.5" hidden="false" customHeight="true" outlineLevel="0" collapsed="false">
      <c r="A461" s="91" t="s">
        <v>568</v>
      </c>
      <c r="B461" s="91"/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6.5" hidden="false" customHeight="true" outlineLevel="0" collapsed="false">
      <c r="A462" s="38" t="s">
        <v>569</v>
      </c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</row>
    <row r="463" customFormat="false" ht="49.5" hidden="false" customHeight="false" outlineLevel="0" collapsed="false">
      <c r="A463" s="38" t="s">
        <v>22</v>
      </c>
      <c r="B463" s="38" t="s">
        <v>570</v>
      </c>
      <c r="C463" s="38"/>
      <c r="D463" s="269" t="s">
        <v>43</v>
      </c>
      <c r="E463" s="269" t="n">
        <v>0</v>
      </c>
      <c r="F463" s="269" t="n">
        <v>0</v>
      </c>
      <c r="G463" s="269" t="n">
        <v>0</v>
      </c>
      <c r="H463" s="193"/>
      <c r="I463" s="38"/>
      <c r="J463" s="38"/>
      <c r="K463" s="38"/>
      <c r="L463" s="38"/>
      <c r="M463" s="19" t="n">
        <v>0</v>
      </c>
    </row>
    <row r="464" customFormat="false" ht="17.25" hidden="false" customHeight="false" outlineLevel="0" collapsed="false">
      <c r="A464" s="38"/>
      <c r="B464" s="66" t="s">
        <v>571</v>
      </c>
      <c r="C464" s="66"/>
      <c r="D464" s="273"/>
      <c r="E464" s="274" t="n">
        <v>0</v>
      </c>
      <c r="F464" s="274" t="n">
        <v>0</v>
      </c>
      <c r="G464" s="274" t="n">
        <v>0</v>
      </c>
      <c r="H464" s="275"/>
      <c r="I464" s="272"/>
      <c r="J464" s="276"/>
      <c r="K464" s="277"/>
      <c r="L464" s="277"/>
      <c r="M464" s="278"/>
    </row>
    <row r="465" customFormat="false" ht="18" hidden="false" customHeight="true" outlineLevel="0" collapsed="false">
      <c r="A465" s="158"/>
      <c r="B465" s="187" t="s">
        <v>149</v>
      </c>
      <c r="C465" s="186"/>
      <c r="D465" s="279" t="s">
        <v>82</v>
      </c>
      <c r="E465" s="187" t="n">
        <f aca="false">E466+E467+E468</f>
        <v>13890.04</v>
      </c>
      <c r="F465" s="187" t="n">
        <f aca="false">F466+F467+F468</f>
        <v>13890.04</v>
      </c>
      <c r="G465" s="187" t="n">
        <f aca="false">G466+G467+G468</f>
        <v>6825.66</v>
      </c>
      <c r="H465" s="280" t="n">
        <f aca="false">G465/F465*100</f>
        <v>49.1406792205062</v>
      </c>
      <c r="I465" s="186"/>
      <c r="J465" s="240"/>
      <c r="K465" s="241"/>
      <c r="L465" s="241"/>
      <c r="M465" s="242"/>
    </row>
    <row r="466" customFormat="false" ht="22.15" hidden="false" customHeight="true" outlineLevel="0" collapsed="false">
      <c r="A466" s="184"/>
      <c r="B466" s="187"/>
      <c r="C466" s="186"/>
      <c r="D466" s="160" t="s">
        <v>62</v>
      </c>
      <c r="E466" s="91" t="n">
        <f aca="false">E460</f>
        <v>59.2</v>
      </c>
      <c r="F466" s="91" t="n">
        <f aca="false">F460</f>
        <v>59.2</v>
      </c>
      <c r="G466" s="91" t="n">
        <f aca="false">G460</f>
        <v>59.2</v>
      </c>
      <c r="H466" s="280" t="n">
        <f aca="false">G466/F466*100</f>
        <v>100</v>
      </c>
      <c r="I466" s="91" t="s">
        <v>304</v>
      </c>
      <c r="J466" s="188" t="s">
        <v>305</v>
      </c>
      <c r="K466" s="188" t="n">
        <f aca="false">K460+K456+K449</f>
        <v>16</v>
      </c>
      <c r="L466" s="188" t="n">
        <v>15</v>
      </c>
      <c r="M466" s="163" t="n">
        <f aca="false">L466/K466*100</f>
        <v>93.75</v>
      </c>
    </row>
    <row r="467" customFormat="false" ht="33" hidden="false" customHeight="true" outlineLevel="0" collapsed="false">
      <c r="A467" s="189"/>
      <c r="B467" s="187"/>
      <c r="C467" s="186"/>
      <c r="D467" s="160" t="s">
        <v>54</v>
      </c>
      <c r="E467" s="161" t="n">
        <f aca="false">E449</f>
        <v>8329.29</v>
      </c>
      <c r="F467" s="161" t="n">
        <f aca="false">F449</f>
        <v>8329.29</v>
      </c>
      <c r="G467" s="161" t="n">
        <f aca="false">G449</f>
        <v>3491.36</v>
      </c>
      <c r="H467" s="281" t="n">
        <f aca="false">G467/F467*100</f>
        <v>41.9166579624434</v>
      </c>
      <c r="I467" s="91" t="s">
        <v>306</v>
      </c>
      <c r="J467" s="190" t="n">
        <f aca="false">(M459+M455+M454+M453+M447+M446+M444+M443+M441+M439+M438+M436+M434+M432+M463)/15</f>
        <v>93.3333333333333</v>
      </c>
      <c r="K467" s="190"/>
      <c r="L467" s="190"/>
      <c r="M467" s="190"/>
    </row>
    <row r="468" customFormat="false" ht="19.9" hidden="false" customHeight="true" outlineLevel="0" collapsed="false">
      <c r="A468" s="155"/>
      <c r="B468" s="187"/>
      <c r="C468" s="186"/>
      <c r="D468" s="191" t="s">
        <v>43</v>
      </c>
      <c r="E468" s="282" t="n">
        <f aca="false">E464+E456+E450</f>
        <v>5501.55</v>
      </c>
      <c r="F468" s="283" t="n">
        <f aca="false">F464+F456+F450</f>
        <v>5501.55</v>
      </c>
      <c r="G468" s="282" t="n">
        <f aca="false">G464+G456+G450</f>
        <v>3275.1</v>
      </c>
      <c r="H468" s="281" t="n">
        <f aca="false">G468/F468*100</f>
        <v>59.5304959511411</v>
      </c>
      <c r="I468" s="194"/>
      <c r="J468" s="194"/>
      <c r="K468" s="194"/>
      <c r="L468" s="194"/>
      <c r="M468" s="194"/>
    </row>
    <row r="469" customFormat="false" ht="21" hidden="false" customHeight="true" outlineLevel="0" collapsed="false">
      <c r="A469" s="246" t="s">
        <v>572</v>
      </c>
      <c r="B469" s="246"/>
      <c r="C469" s="246"/>
      <c r="D469" s="246"/>
      <c r="E469" s="246"/>
      <c r="F469" s="246"/>
      <c r="G469" s="246"/>
      <c r="H469" s="246"/>
      <c r="I469" s="246"/>
      <c r="J469" s="246"/>
      <c r="K469" s="246"/>
      <c r="L469" s="246"/>
      <c r="M469" s="246"/>
    </row>
    <row r="470" customFormat="false" ht="21.6" hidden="false" customHeight="true" outlineLevel="0" collapsed="false">
      <c r="A470" s="38" t="s">
        <v>573</v>
      </c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284"/>
    </row>
    <row r="471" customFormat="false" ht="18" hidden="false" customHeight="true" outlineLevel="0" collapsed="false">
      <c r="A471" s="66" t="s">
        <v>574</v>
      </c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285"/>
    </row>
    <row r="472" customFormat="false" ht="22.9" hidden="false" customHeight="true" outlineLevel="0" collapsed="false">
      <c r="A472" s="182" t="s">
        <v>575</v>
      </c>
      <c r="B472" s="182"/>
      <c r="C472" s="182"/>
      <c r="D472" s="182"/>
      <c r="E472" s="182"/>
      <c r="F472" s="182"/>
      <c r="G472" s="182"/>
      <c r="H472" s="182"/>
      <c r="I472" s="182"/>
      <c r="J472" s="182"/>
      <c r="K472" s="182"/>
      <c r="L472" s="182"/>
      <c r="M472" s="182"/>
      <c r="N472" s="207"/>
    </row>
    <row r="473" customFormat="false" ht="18" hidden="false" customHeight="true" outlineLevel="0" collapsed="false">
      <c r="A473" s="38" t="s">
        <v>22</v>
      </c>
      <c r="B473" s="38" t="s">
        <v>576</v>
      </c>
      <c r="C473" s="38" t="s">
        <v>517</v>
      </c>
      <c r="D473" s="19" t="s">
        <v>83</v>
      </c>
      <c r="E473" s="38" t="n">
        <v>0</v>
      </c>
      <c r="F473" s="38" t="n">
        <v>0</v>
      </c>
      <c r="G473" s="38" t="n">
        <v>0</v>
      </c>
      <c r="H473" s="38" t="n">
        <f aca="false">F473-G473</f>
        <v>0</v>
      </c>
      <c r="I473" s="38" t="s">
        <v>577</v>
      </c>
      <c r="J473" s="38" t="s">
        <v>26</v>
      </c>
      <c r="K473" s="38" t="n">
        <v>0</v>
      </c>
      <c r="L473" s="38" t="n">
        <v>0</v>
      </c>
      <c r="M473" s="38" t="n">
        <v>0</v>
      </c>
    </row>
    <row r="474" customFormat="false" ht="16.5" hidden="false" customHeight="false" outlineLevel="0" collapsed="false">
      <c r="A474" s="38"/>
      <c r="B474" s="38"/>
      <c r="C474" s="38"/>
      <c r="D474" s="19" t="s">
        <v>54</v>
      </c>
      <c r="E474" s="38" t="n">
        <v>0</v>
      </c>
      <c r="F474" s="38" t="n">
        <v>0</v>
      </c>
      <c r="G474" s="38" t="n">
        <v>0</v>
      </c>
      <c r="H474" s="38" t="n">
        <f aca="false">F474-G474</f>
        <v>0</v>
      </c>
      <c r="I474" s="38"/>
      <c r="J474" s="38"/>
      <c r="K474" s="38"/>
      <c r="L474" s="38"/>
      <c r="M474" s="38"/>
    </row>
    <row r="475" customFormat="false" ht="16.5" hidden="false" customHeight="false" outlineLevel="0" collapsed="false">
      <c r="A475" s="38"/>
      <c r="B475" s="38"/>
      <c r="C475" s="38"/>
      <c r="D475" s="19" t="s">
        <v>43</v>
      </c>
      <c r="E475" s="38" t="n">
        <v>0</v>
      </c>
      <c r="F475" s="38" t="n">
        <v>0</v>
      </c>
      <c r="G475" s="38" t="n">
        <v>0</v>
      </c>
      <c r="H475" s="38" t="n">
        <f aca="false">F475-G475</f>
        <v>0</v>
      </c>
      <c r="I475" s="38"/>
      <c r="J475" s="38"/>
      <c r="K475" s="38"/>
      <c r="L475" s="38"/>
      <c r="M475" s="38"/>
    </row>
    <row r="476" customFormat="false" ht="16.9" hidden="false" customHeight="true" outlineLevel="0" collapsed="false">
      <c r="A476" s="182" t="s">
        <v>578</v>
      </c>
      <c r="B476" s="182"/>
      <c r="C476" s="182"/>
      <c r="D476" s="182"/>
      <c r="E476" s="182"/>
      <c r="F476" s="182"/>
      <c r="G476" s="182"/>
      <c r="H476" s="182"/>
      <c r="I476" s="182"/>
      <c r="J476" s="182"/>
      <c r="K476" s="182"/>
      <c r="L476" s="182"/>
      <c r="M476" s="182"/>
    </row>
    <row r="477" customFormat="false" ht="16.5" hidden="false" customHeight="true" outlineLevel="0" collapsed="false">
      <c r="A477" s="38" t="s">
        <v>33</v>
      </c>
      <c r="B477" s="38" t="s">
        <v>579</v>
      </c>
      <c r="C477" s="38" t="s">
        <v>517</v>
      </c>
      <c r="D477" s="153" t="s">
        <v>83</v>
      </c>
      <c r="E477" s="38" t="n">
        <v>3041.66</v>
      </c>
      <c r="F477" s="38" t="n">
        <v>3041.66</v>
      </c>
      <c r="G477" s="38" t="n">
        <v>3041.66</v>
      </c>
      <c r="H477" s="38" t="n">
        <f aca="false">G477-F477</f>
        <v>0</v>
      </c>
      <c r="I477" s="38" t="s">
        <v>580</v>
      </c>
      <c r="J477" s="38" t="s">
        <v>26</v>
      </c>
      <c r="K477" s="38" t="n">
        <v>1</v>
      </c>
      <c r="L477" s="38" t="n">
        <v>1</v>
      </c>
      <c r="M477" s="38" t="n">
        <v>100</v>
      </c>
    </row>
    <row r="478" customFormat="false" ht="16.5" hidden="false" customHeight="false" outlineLevel="0" collapsed="false">
      <c r="A478" s="38"/>
      <c r="B478" s="38"/>
      <c r="C478" s="38"/>
      <c r="D478" s="153" t="s">
        <v>54</v>
      </c>
      <c r="E478" s="38" t="n">
        <v>94.07</v>
      </c>
      <c r="F478" s="38" t="n">
        <v>94.07</v>
      </c>
      <c r="G478" s="38" t="n">
        <v>94.07</v>
      </c>
      <c r="H478" s="38" t="n">
        <f aca="false">G478-F478</f>
        <v>0</v>
      </c>
      <c r="I478" s="38"/>
      <c r="J478" s="38"/>
      <c r="K478" s="38"/>
      <c r="L478" s="38"/>
      <c r="M478" s="38"/>
    </row>
    <row r="479" customFormat="false" ht="90.6" hidden="false" customHeight="true" outlineLevel="0" collapsed="false">
      <c r="A479" s="38"/>
      <c r="B479" s="38"/>
      <c r="C479" s="38"/>
      <c r="D479" s="19" t="s">
        <v>43</v>
      </c>
      <c r="E479" s="38" t="n">
        <v>165.04</v>
      </c>
      <c r="F479" s="38" t="n">
        <v>165.04</v>
      </c>
      <c r="G479" s="38" t="n">
        <v>165.04</v>
      </c>
      <c r="H479" s="38" t="n">
        <f aca="false">G479-F479</f>
        <v>0</v>
      </c>
      <c r="I479" s="38"/>
      <c r="J479" s="38"/>
      <c r="K479" s="38"/>
      <c r="L479" s="38"/>
      <c r="M479" s="38"/>
    </row>
    <row r="480" customFormat="false" ht="34.9" hidden="false" customHeight="true" outlineLevel="0" collapsed="false">
      <c r="A480" s="38" t="s">
        <v>39</v>
      </c>
      <c r="B480" s="38" t="s">
        <v>581</v>
      </c>
      <c r="C480" s="38" t="s">
        <v>582</v>
      </c>
      <c r="D480" s="153" t="s">
        <v>83</v>
      </c>
      <c r="E480" s="38" t="n">
        <v>537.07</v>
      </c>
      <c r="F480" s="38" t="n">
        <v>537.07</v>
      </c>
      <c r="G480" s="38" t="n">
        <v>537.07</v>
      </c>
      <c r="H480" s="38"/>
      <c r="I480" s="38" t="s">
        <v>583</v>
      </c>
      <c r="J480" s="38" t="s">
        <v>26</v>
      </c>
      <c r="K480" s="38" t="n">
        <v>1400</v>
      </c>
      <c r="L480" s="38" t="n">
        <v>1400</v>
      </c>
      <c r="M480" s="38" t="n">
        <f aca="false">L480/K480*100</f>
        <v>100</v>
      </c>
    </row>
    <row r="481" customFormat="false" ht="32.45" hidden="false" customHeight="true" outlineLevel="0" collapsed="false">
      <c r="A481" s="38"/>
      <c r="B481" s="38"/>
      <c r="C481" s="38"/>
      <c r="D481" s="153" t="s">
        <v>54</v>
      </c>
      <c r="E481" s="38" t="n">
        <v>16.61</v>
      </c>
      <c r="F481" s="38" t="n">
        <v>16.61</v>
      </c>
      <c r="G481" s="38" t="n">
        <v>16.61</v>
      </c>
      <c r="H481" s="38"/>
      <c r="I481" s="38"/>
      <c r="J481" s="38"/>
      <c r="K481" s="38"/>
      <c r="L481" s="38"/>
      <c r="M481" s="38"/>
    </row>
    <row r="482" customFormat="false" ht="21.6" hidden="false" customHeight="true" outlineLevel="0" collapsed="false">
      <c r="A482" s="38"/>
      <c r="B482" s="38"/>
      <c r="C482" s="38"/>
      <c r="D482" s="19" t="s">
        <v>43</v>
      </c>
      <c r="E482" s="38" t="n">
        <v>29.14</v>
      </c>
      <c r="F482" s="38" t="n">
        <v>29.14</v>
      </c>
      <c r="G482" s="38" t="n">
        <v>29.14</v>
      </c>
      <c r="H482" s="38"/>
      <c r="I482" s="38"/>
      <c r="J482" s="38"/>
      <c r="K482" s="38"/>
      <c r="L482" s="38"/>
      <c r="M482" s="38"/>
    </row>
    <row r="483" customFormat="false" ht="13.15" hidden="false" customHeight="true" outlineLevel="0" collapsed="false">
      <c r="A483" s="38"/>
      <c r="B483" s="38"/>
      <c r="C483" s="38"/>
      <c r="D483" s="153"/>
      <c r="E483" s="38"/>
      <c r="F483" s="38"/>
      <c r="G483" s="38"/>
      <c r="H483" s="38"/>
      <c r="I483" s="38"/>
      <c r="J483" s="38"/>
      <c r="K483" s="38"/>
      <c r="L483" s="38"/>
      <c r="M483" s="38"/>
    </row>
    <row r="484" customFormat="false" ht="16.5" hidden="false" customHeight="false" outlineLevel="0" collapsed="false">
      <c r="A484" s="38"/>
      <c r="B484" s="38"/>
      <c r="C484" s="38"/>
      <c r="D484" s="153"/>
      <c r="E484" s="38"/>
      <c r="F484" s="38"/>
      <c r="G484" s="38"/>
      <c r="H484" s="38"/>
      <c r="I484" s="164"/>
      <c r="J484" s="165"/>
      <c r="K484" s="165"/>
      <c r="L484" s="165"/>
      <c r="M484" s="166"/>
    </row>
    <row r="485" customFormat="false" ht="16.5" hidden="false" customHeight="false" outlineLevel="0" collapsed="false">
      <c r="A485" s="38"/>
      <c r="B485" s="38"/>
      <c r="C485" s="38"/>
      <c r="D485" s="19"/>
      <c r="E485" s="38"/>
      <c r="F485" s="38"/>
      <c r="G485" s="38"/>
      <c r="H485" s="38"/>
      <c r="I485" s="164"/>
      <c r="J485" s="165"/>
      <c r="K485" s="165"/>
      <c r="L485" s="165"/>
      <c r="M485" s="166"/>
    </row>
    <row r="486" customFormat="false" ht="16.5" hidden="false" customHeight="true" outlineLevel="0" collapsed="false">
      <c r="A486" s="155"/>
      <c r="B486" s="187" t="s">
        <v>149</v>
      </c>
      <c r="C486" s="158"/>
      <c r="D486" s="279" t="s">
        <v>83</v>
      </c>
      <c r="E486" s="187" t="n">
        <f aca="false">E477+E473+E480+E483</f>
        <v>3578.73</v>
      </c>
      <c r="F486" s="187" t="n">
        <f aca="false">F477+F473+F480+F483</f>
        <v>3578.73</v>
      </c>
      <c r="G486" s="187" t="n">
        <f aca="false">G477+G473+G480+G483</f>
        <v>3578.73</v>
      </c>
      <c r="H486" s="91" t="n">
        <f aca="false">F486-G486</f>
        <v>0</v>
      </c>
      <c r="I486" s="19"/>
      <c r="J486" s="19"/>
      <c r="K486" s="38" t="n">
        <v>4</v>
      </c>
      <c r="L486" s="38" t="n">
        <v>3</v>
      </c>
      <c r="M486" s="38" t="n">
        <f aca="false">L486/K486*100</f>
        <v>75</v>
      </c>
    </row>
    <row r="487" customFormat="false" ht="16.5" hidden="false" customHeight="false" outlineLevel="0" collapsed="false">
      <c r="A487" s="155"/>
      <c r="B487" s="187"/>
      <c r="C487" s="186"/>
      <c r="D487" s="160" t="s">
        <v>54</v>
      </c>
      <c r="E487" s="91" t="n">
        <f aca="false">E478+E474+E481+E484</f>
        <v>110.68</v>
      </c>
      <c r="F487" s="91" t="n">
        <f aca="false">F478+F474+F481+F484</f>
        <v>110.68</v>
      </c>
      <c r="G487" s="91" t="n">
        <f aca="false">G478+G474+G481+G484</f>
        <v>110.68</v>
      </c>
      <c r="H487" s="91" t="n">
        <f aca="false">F487-G487</f>
        <v>0</v>
      </c>
      <c r="I487" s="286"/>
      <c r="J487" s="287"/>
      <c r="K487" s="287"/>
      <c r="L487" s="287"/>
      <c r="M487" s="288"/>
    </row>
    <row r="488" customFormat="false" ht="16.5" hidden="false" customHeight="false" outlineLevel="0" collapsed="false">
      <c r="A488" s="155"/>
      <c r="B488" s="187"/>
      <c r="C488" s="186"/>
      <c r="D488" s="160" t="s">
        <v>43</v>
      </c>
      <c r="E488" s="91" t="n">
        <f aca="false">E479+E475+E482+E485</f>
        <v>194.18</v>
      </c>
      <c r="F488" s="91" t="n">
        <f aca="false">F479+F475+F482+F485</f>
        <v>194.18</v>
      </c>
      <c r="G488" s="91" t="n">
        <f aca="false">G479+G475+G482+G485</f>
        <v>194.18</v>
      </c>
      <c r="H488" s="91" t="n">
        <f aca="false">F488-G488</f>
        <v>0</v>
      </c>
      <c r="I488" s="286"/>
      <c r="J488" s="289" t="n">
        <f aca="false">(M473+M477+M480)/3</f>
        <v>66.6666666666667</v>
      </c>
      <c r="K488" s="289"/>
      <c r="L488" s="289"/>
      <c r="M488" s="289"/>
    </row>
    <row r="489" customFormat="false" ht="21" hidden="false" customHeight="true" outlineLevel="0" collapsed="false">
      <c r="A489" s="155"/>
      <c r="B489" s="187"/>
      <c r="C489" s="186"/>
      <c r="D489" s="160" t="s">
        <v>164</v>
      </c>
      <c r="E489" s="91" t="n">
        <f aca="false">E486+E487+E488</f>
        <v>3883.59</v>
      </c>
      <c r="F489" s="91" t="n">
        <f aca="false">F486+F487+F488</f>
        <v>3883.59</v>
      </c>
      <c r="G489" s="91" t="n">
        <f aca="false">G486+G487+G488</f>
        <v>3883.59</v>
      </c>
      <c r="H489" s="38"/>
      <c r="I489" s="19"/>
      <c r="J489" s="289"/>
      <c r="K489" s="289"/>
      <c r="L489" s="289"/>
      <c r="M489" s="289"/>
    </row>
    <row r="490" customFormat="false" ht="16.5" hidden="false" customHeight="false" outlineLevel="0" collapsed="false">
      <c r="A490" s="155"/>
      <c r="B490" s="19"/>
      <c r="C490" s="19"/>
      <c r="D490" s="19"/>
      <c r="E490" s="38"/>
      <c r="F490" s="38"/>
      <c r="G490" s="38"/>
      <c r="H490" s="38"/>
      <c r="I490" s="290"/>
      <c r="J490" s="291"/>
      <c r="K490" s="291"/>
      <c r="L490" s="291"/>
      <c r="M490" s="292"/>
    </row>
    <row r="491" customFormat="false" ht="16.5" hidden="false" customHeight="true" outlineLevel="0" collapsed="false">
      <c r="A491" s="7" t="s">
        <v>584</v>
      </c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</row>
    <row r="492" customFormat="false" ht="42" hidden="false" customHeight="true" outlineLevel="0" collapsed="false">
      <c r="A492" s="246" t="s">
        <v>585</v>
      </c>
      <c r="B492" s="246"/>
      <c r="C492" s="246"/>
      <c r="D492" s="246"/>
      <c r="E492" s="246"/>
      <c r="F492" s="246"/>
      <c r="G492" s="246"/>
      <c r="H492" s="246"/>
      <c r="I492" s="246"/>
      <c r="J492" s="246"/>
      <c r="K492" s="246"/>
      <c r="L492" s="246"/>
      <c r="M492" s="246"/>
    </row>
    <row r="493" customFormat="false" ht="19.9" hidden="false" customHeight="true" outlineLevel="0" collapsed="false">
      <c r="A493" s="65" t="s">
        <v>586</v>
      </c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</row>
    <row r="494" customFormat="false" ht="34.15" hidden="false" customHeight="true" outlineLevel="0" collapsed="false">
      <c r="A494" s="66" t="s">
        <v>587</v>
      </c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</row>
    <row r="495" customFormat="false" ht="20.45" hidden="false" customHeight="true" outlineLevel="0" collapsed="false">
      <c r="A495" s="182" t="s">
        <v>588</v>
      </c>
      <c r="B495" s="182"/>
      <c r="C495" s="182"/>
      <c r="D495" s="182"/>
      <c r="E495" s="182"/>
      <c r="F495" s="182"/>
      <c r="G495" s="182"/>
      <c r="H495" s="182"/>
      <c r="I495" s="182"/>
      <c r="J495" s="182"/>
      <c r="K495" s="182"/>
      <c r="L495" s="182"/>
      <c r="M495" s="182"/>
    </row>
    <row r="496" customFormat="false" ht="55.9" hidden="false" customHeight="true" outlineLevel="0" collapsed="false">
      <c r="A496" s="19" t="s">
        <v>589</v>
      </c>
      <c r="B496" s="19" t="s">
        <v>590</v>
      </c>
      <c r="C496" s="19" t="s">
        <v>531</v>
      </c>
      <c r="D496" s="19" t="s">
        <v>43</v>
      </c>
      <c r="E496" s="38" t="n">
        <v>37.88</v>
      </c>
      <c r="F496" s="38" t="n">
        <v>37.88</v>
      </c>
      <c r="G496" s="38" t="n">
        <v>37.88</v>
      </c>
      <c r="H496" s="38" t="n">
        <f aca="false">G496-F496</f>
        <v>0</v>
      </c>
      <c r="I496" s="19" t="s">
        <v>591</v>
      </c>
      <c r="J496" s="19" t="s">
        <v>26</v>
      </c>
      <c r="K496" s="19" t="n">
        <v>1</v>
      </c>
      <c r="L496" s="19" t="n">
        <v>1</v>
      </c>
      <c r="M496" s="68" t="n">
        <f aca="false">L496/K496*100</f>
        <v>100</v>
      </c>
    </row>
    <row r="497" customFormat="false" ht="20.45" hidden="false" customHeight="true" outlineLevel="0" collapsed="false">
      <c r="A497" s="182" t="s">
        <v>592</v>
      </c>
      <c r="B497" s="182"/>
      <c r="C497" s="182"/>
      <c r="D497" s="182"/>
      <c r="E497" s="182"/>
      <c r="F497" s="182"/>
      <c r="G497" s="182"/>
      <c r="H497" s="182"/>
      <c r="I497" s="182"/>
      <c r="J497" s="182"/>
      <c r="K497" s="182"/>
      <c r="L497" s="182"/>
      <c r="M497" s="182"/>
    </row>
    <row r="498" customFormat="false" ht="66" hidden="false" customHeight="false" outlineLevel="0" collapsed="false">
      <c r="A498" s="19" t="s">
        <v>33</v>
      </c>
      <c r="B498" s="19" t="s">
        <v>593</v>
      </c>
      <c r="C498" s="19" t="s">
        <v>531</v>
      </c>
      <c r="D498" s="19" t="s">
        <v>43</v>
      </c>
      <c r="E498" s="38" t="n">
        <v>371.24</v>
      </c>
      <c r="F498" s="38" t="n">
        <v>371.24</v>
      </c>
      <c r="G498" s="38" t="n">
        <v>371.06</v>
      </c>
      <c r="H498" s="38" t="n">
        <f aca="false">G498-F498</f>
        <v>-0.180000000000007</v>
      </c>
      <c r="I498" s="19" t="s">
        <v>594</v>
      </c>
      <c r="J498" s="19" t="s">
        <v>26</v>
      </c>
      <c r="K498" s="19" t="n">
        <v>25</v>
      </c>
      <c r="L498" s="19" t="n">
        <v>25</v>
      </c>
      <c r="M498" s="68" t="n">
        <f aca="false">L498/K498*100</f>
        <v>100</v>
      </c>
    </row>
    <row r="499" customFormat="false" ht="75" hidden="false" customHeight="true" outlineLevel="0" collapsed="false">
      <c r="A499" s="19" t="s">
        <v>39</v>
      </c>
      <c r="B499" s="19" t="s">
        <v>595</v>
      </c>
      <c r="C499" s="19" t="s">
        <v>531</v>
      </c>
      <c r="D499" s="19" t="s">
        <v>43</v>
      </c>
      <c r="E499" s="38" t="n">
        <v>150.45</v>
      </c>
      <c r="F499" s="38" t="n">
        <v>150.45</v>
      </c>
      <c r="G499" s="38" t="n">
        <v>150.45</v>
      </c>
      <c r="H499" s="38" t="n">
        <f aca="false">G499-F499</f>
        <v>0</v>
      </c>
      <c r="I499" s="19" t="s">
        <v>596</v>
      </c>
      <c r="J499" s="19" t="s">
        <v>26</v>
      </c>
      <c r="K499" s="19" t="n">
        <v>20</v>
      </c>
      <c r="L499" s="19" t="n">
        <v>20</v>
      </c>
      <c r="M499" s="68" t="n">
        <f aca="false">L499/K499*100</f>
        <v>100</v>
      </c>
    </row>
    <row r="500" customFormat="false" ht="39.6" hidden="false" customHeight="true" outlineLevel="0" collapsed="false">
      <c r="A500" s="19" t="s">
        <v>212</v>
      </c>
      <c r="B500" s="19" t="s">
        <v>597</v>
      </c>
      <c r="C500" s="38" t="s">
        <v>531</v>
      </c>
      <c r="D500" s="19" t="s">
        <v>43</v>
      </c>
      <c r="E500" s="38" t="n">
        <v>13</v>
      </c>
      <c r="F500" s="38" t="n">
        <v>13</v>
      </c>
      <c r="G500" s="38" t="n">
        <v>13</v>
      </c>
      <c r="H500" s="38" t="n">
        <f aca="false">G500-F500</f>
        <v>0</v>
      </c>
      <c r="I500" s="19" t="s">
        <v>598</v>
      </c>
      <c r="J500" s="19" t="s">
        <v>26</v>
      </c>
      <c r="K500" s="19" t="n">
        <v>4</v>
      </c>
      <c r="L500" s="19" t="n">
        <v>4</v>
      </c>
      <c r="M500" s="68" t="n">
        <f aca="false">L500/K500*100</f>
        <v>100</v>
      </c>
    </row>
    <row r="501" customFormat="false" ht="137.45" hidden="false" customHeight="true" outlineLevel="0" collapsed="false">
      <c r="A501" s="19" t="s">
        <v>215</v>
      </c>
      <c r="B501" s="19" t="s">
        <v>599</v>
      </c>
      <c r="C501" s="38" t="s">
        <v>531</v>
      </c>
      <c r="D501" s="19" t="s">
        <v>43</v>
      </c>
      <c r="E501" s="38" t="n">
        <v>50.47</v>
      </c>
      <c r="F501" s="38" t="n">
        <v>50.47</v>
      </c>
      <c r="G501" s="38" t="n">
        <v>49.93</v>
      </c>
      <c r="H501" s="38" t="n">
        <f aca="false">G501-F501</f>
        <v>-0.539999999999999</v>
      </c>
      <c r="I501" s="19" t="s">
        <v>600</v>
      </c>
      <c r="J501" s="19" t="s">
        <v>26</v>
      </c>
      <c r="K501" s="19" t="n">
        <v>1</v>
      </c>
      <c r="L501" s="19" t="n">
        <v>1</v>
      </c>
      <c r="M501" s="68" t="n">
        <f aca="false">L501/K501*100</f>
        <v>100</v>
      </c>
    </row>
    <row r="502" customFormat="false" ht="16.5" hidden="false" customHeight="true" outlineLevel="0" collapsed="false">
      <c r="A502" s="182" t="s">
        <v>601</v>
      </c>
      <c r="B502" s="182"/>
      <c r="C502" s="182"/>
      <c r="D502" s="182"/>
      <c r="E502" s="182"/>
      <c r="F502" s="182"/>
      <c r="G502" s="182"/>
      <c r="H502" s="182"/>
      <c r="I502" s="182"/>
      <c r="J502" s="182"/>
      <c r="K502" s="182"/>
      <c r="L502" s="182"/>
      <c r="M502" s="182"/>
    </row>
    <row r="503" customFormat="false" ht="174.6" hidden="false" customHeight="true" outlineLevel="0" collapsed="false">
      <c r="A503" s="19" t="s">
        <v>64</v>
      </c>
      <c r="B503" s="19" t="s">
        <v>602</v>
      </c>
      <c r="C503" s="19" t="s">
        <v>603</v>
      </c>
      <c r="D503" s="19" t="s">
        <v>43</v>
      </c>
      <c r="E503" s="38" t="n">
        <v>360</v>
      </c>
      <c r="F503" s="38" t="n">
        <v>360</v>
      </c>
      <c r="G503" s="38" t="n">
        <v>360</v>
      </c>
      <c r="H503" s="38" t="n">
        <f aca="false">G503-F503</f>
        <v>0</v>
      </c>
      <c r="I503" s="38" t="s">
        <v>604</v>
      </c>
      <c r="J503" s="293" t="s">
        <v>26</v>
      </c>
      <c r="K503" s="19" t="n">
        <v>1</v>
      </c>
      <c r="L503" s="38" t="n">
        <v>1</v>
      </c>
      <c r="M503" s="68" t="n">
        <f aca="false">L503/K503*100</f>
        <v>100</v>
      </c>
    </row>
    <row r="504" customFormat="false" ht="31.9" hidden="false" customHeight="true" outlineLevel="0" collapsed="false">
      <c r="A504" s="182" t="s">
        <v>605</v>
      </c>
      <c r="B504" s="182"/>
      <c r="C504" s="182"/>
      <c r="D504" s="182"/>
      <c r="E504" s="182"/>
      <c r="F504" s="182"/>
      <c r="G504" s="182"/>
      <c r="H504" s="182"/>
      <c r="I504" s="182"/>
      <c r="J504" s="182"/>
      <c r="K504" s="182"/>
      <c r="L504" s="182"/>
      <c r="M504" s="182"/>
    </row>
    <row r="505" customFormat="false" ht="39" hidden="false" customHeight="true" outlineLevel="0" collapsed="false">
      <c r="A505" s="153" t="s">
        <v>115</v>
      </c>
      <c r="B505" s="153" t="s">
        <v>606</v>
      </c>
      <c r="C505" s="153" t="s">
        <v>531</v>
      </c>
      <c r="D505" s="153" t="s">
        <v>43</v>
      </c>
      <c r="E505" s="38" t="n">
        <v>2805</v>
      </c>
      <c r="F505" s="38" t="n">
        <v>2805</v>
      </c>
      <c r="G505" s="38" t="n">
        <v>2804.99</v>
      </c>
      <c r="H505" s="38" t="n">
        <f aca="false">G505-F505</f>
        <v>-0.0100000000002183</v>
      </c>
      <c r="I505" s="153" t="s">
        <v>607</v>
      </c>
      <c r="J505" s="153" t="s">
        <v>608</v>
      </c>
      <c r="K505" s="153" t="n">
        <v>354035</v>
      </c>
      <c r="L505" s="153" t="n">
        <v>485295</v>
      </c>
      <c r="M505" s="294" t="n">
        <f aca="false">L505/K505*100</f>
        <v>137.0754303953</v>
      </c>
    </row>
    <row r="506" customFormat="false" ht="132" hidden="false" customHeight="false" outlineLevel="0" collapsed="false">
      <c r="A506" s="153" t="s">
        <v>119</v>
      </c>
      <c r="B506" s="153" t="s">
        <v>609</v>
      </c>
      <c r="C506" s="153" t="s">
        <v>531</v>
      </c>
      <c r="D506" s="153" t="s">
        <v>43</v>
      </c>
      <c r="E506" s="38" t="n">
        <v>12</v>
      </c>
      <c r="F506" s="38" t="n">
        <v>12</v>
      </c>
      <c r="G506" s="38" t="n">
        <v>12</v>
      </c>
      <c r="H506" s="38" t="n">
        <f aca="false">G506-F506</f>
        <v>0</v>
      </c>
      <c r="I506" s="153" t="s">
        <v>610</v>
      </c>
      <c r="J506" s="153" t="s">
        <v>26</v>
      </c>
      <c r="K506" s="153" t="n">
        <v>1</v>
      </c>
      <c r="L506" s="153" t="n">
        <v>1</v>
      </c>
      <c r="M506" s="294" t="n">
        <f aca="false">L506/K506*100</f>
        <v>100</v>
      </c>
    </row>
    <row r="507" customFormat="false" ht="16.5" hidden="false" customHeight="true" outlineLevel="0" collapsed="false">
      <c r="A507" s="295" t="s">
        <v>611</v>
      </c>
      <c r="B507" s="295"/>
      <c r="C507" s="295"/>
      <c r="D507" s="295"/>
      <c r="E507" s="295"/>
      <c r="F507" s="295"/>
      <c r="G507" s="295"/>
      <c r="H507" s="295"/>
      <c r="I507" s="295"/>
      <c r="J507" s="295"/>
      <c r="K507" s="295"/>
      <c r="L507" s="295"/>
      <c r="M507" s="295"/>
    </row>
    <row r="508" customFormat="false" ht="99" hidden="false" customHeight="false" outlineLevel="0" collapsed="false">
      <c r="A508" s="153" t="s">
        <v>123</v>
      </c>
      <c r="B508" s="153" t="s">
        <v>612</v>
      </c>
      <c r="C508" s="153" t="s">
        <v>531</v>
      </c>
      <c r="D508" s="153" t="s">
        <v>43</v>
      </c>
      <c r="E508" s="38" t="n">
        <v>70</v>
      </c>
      <c r="F508" s="38" t="n">
        <v>70</v>
      </c>
      <c r="G508" s="38" t="n">
        <v>70</v>
      </c>
      <c r="H508" s="38" t="n">
        <f aca="false">G508-F508</f>
        <v>0</v>
      </c>
      <c r="I508" s="153" t="s">
        <v>613</v>
      </c>
      <c r="J508" s="153" t="s">
        <v>26</v>
      </c>
      <c r="K508" s="153" t="n">
        <v>15</v>
      </c>
      <c r="L508" s="153" t="n">
        <v>16</v>
      </c>
      <c r="M508" s="294" t="n">
        <f aca="false">L508/K508*100</f>
        <v>106.666666666667</v>
      </c>
    </row>
    <row r="509" customFormat="false" ht="132" hidden="false" customHeight="false" outlineLevel="0" collapsed="false">
      <c r="A509" s="153" t="s">
        <v>614</v>
      </c>
      <c r="B509" s="153" t="s">
        <v>615</v>
      </c>
      <c r="C509" s="153" t="s">
        <v>531</v>
      </c>
      <c r="D509" s="153" t="s">
        <v>43</v>
      </c>
      <c r="E509" s="38" t="n">
        <v>164.48</v>
      </c>
      <c r="F509" s="38" t="n">
        <v>164.48</v>
      </c>
      <c r="G509" s="38" t="n">
        <v>164.48</v>
      </c>
      <c r="H509" s="38" t="n">
        <f aca="false">G509-F509</f>
        <v>0</v>
      </c>
      <c r="I509" s="153" t="s">
        <v>616</v>
      </c>
      <c r="J509" s="153" t="s">
        <v>185</v>
      </c>
      <c r="K509" s="153" t="n">
        <v>100</v>
      </c>
      <c r="L509" s="153" t="n">
        <v>100</v>
      </c>
      <c r="M509" s="294" t="n">
        <f aca="false">L509/K509*100</f>
        <v>100</v>
      </c>
    </row>
    <row r="510" customFormat="false" ht="94.15" hidden="false" customHeight="true" outlineLevel="0" collapsed="false">
      <c r="A510" s="153" t="s">
        <v>617</v>
      </c>
      <c r="B510" s="153" t="s">
        <v>618</v>
      </c>
      <c r="C510" s="153" t="s">
        <v>531</v>
      </c>
      <c r="D510" s="153" t="s">
        <v>43</v>
      </c>
      <c r="E510" s="38" t="n">
        <v>19.96</v>
      </c>
      <c r="F510" s="38" t="n">
        <v>19.96</v>
      </c>
      <c r="G510" s="38" t="n">
        <v>19.96</v>
      </c>
      <c r="H510" s="38" t="n">
        <f aca="false">G510-F510</f>
        <v>0</v>
      </c>
      <c r="I510" s="153" t="s">
        <v>619</v>
      </c>
      <c r="J510" s="153" t="s">
        <v>31</v>
      </c>
      <c r="K510" s="153" t="n">
        <v>181</v>
      </c>
      <c r="L510" s="153" t="n">
        <v>181</v>
      </c>
      <c r="M510" s="153" t="n">
        <f aca="false">L510/K510*100</f>
        <v>100</v>
      </c>
    </row>
    <row r="511" customFormat="false" ht="67.9" hidden="false" customHeight="true" outlineLevel="0" collapsed="false">
      <c r="A511" s="19" t="s">
        <v>620</v>
      </c>
      <c r="B511" s="19" t="s">
        <v>621</v>
      </c>
      <c r="C511" s="19" t="s">
        <v>531</v>
      </c>
      <c r="D511" s="19" t="s">
        <v>43</v>
      </c>
      <c r="E511" s="38" t="n">
        <v>30</v>
      </c>
      <c r="F511" s="38" t="n">
        <v>30</v>
      </c>
      <c r="G511" s="38" t="n">
        <v>30</v>
      </c>
      <c r="H511" s="38" t="n">
        <f aca="false">G511-F511</f>
        <v>0</v>
      </c>
      <c r="I511" s="38" t="s">
        <v>622</v>
      </c>
      <c r="J511" s="293" t="s">
        <v>26</v>
      </c>
      <c r="K511" s="19" t="n">
        <v>1</v>
      </c>
      <c r="L511" s="38" t="n">
        <v>1</v>
      </c>
      <c r="M511" s="68" t="n">
        <f aca="false">L511/K511*100</f>
        <v>100</v>
      </c>
    </row>
    <row r="512" customFormat="false" ht="16.5" hidden="false" customHeight="true" outlineLevel="0" collapsed="false">
      <c r="A512" s="16"/>
      <c r="B512" s="20" t="s">
        <v>623</v>
      </c>
      <c r="C512" s="20"/>
      <c r="D512" s="20" t="s">
        <v>43</v>
      </c>
      <c r="E512" s="21" t="n">
        <f aca="false">E511+E510+E509+E508+E506+E505+E503+E501+E500+E499+E498+E496</f>
        <v>4084.48</v>
      </c>
      <c r="F512" s="21" t="n">
        <f aca="false">F511+F510+F509+F508+F506+F505+F503+F501+F500+F499+F498+F496</f>
        <v>4084.48</v>
      </c>
      <c r="G512" s="21" t="n">
        <f aca="false">G511+G510+G509+G508+G506+G505+G503+G501+G500+G499+G498+G496</f>
        <v>4083.75</v>
      </c>
      <c r="H512" s="26" t="n">
        <f aca="false">G512/F512*100</f>
        <v>99.9821274678784</v>
      </c>
      <c r="I512" s="24" t="s">
        <v>624</v>
      </c>
      <c r="J512" s="24"/>
      <c r="K512" s="24"/>
      <c r="L512" s="24"/>
      <c r="M512" s="163" t="n">
        <f aca="false">(M511+M510+M509+M508+M506+M505+M503+M501+M500+M499+M498+M496)/12</f>
        <v>103.645174755164</v>
      </c>
    </row>
    <row r="513" customFormat="false" ht="19.9" hidden="false" customHeight="true" outlineLevel="0" collapsed="false">
      <c r="A513" s="16"/>
      <c r="B513" s="16" t="s">
        <v>150</v>
      </c>
      <c r="C513" s="16" t="n">
        <v>13</v>
      </c>
      <c r="D513" s="16" t="n">
        <v>12</v>
      </c>
      <c r="E513" s="296" t="n">
        <f aca="false">D513/C513*100</f>
        <v>92.3076923076923</v>
      </c>
      <c r="F513" s="6"/>
      <c r="G513" s="6"/>
      <c r="H513" s="6"/>
      <c r="I513" s="24"/>
      <c r="J513" s="24"/>
      <c r="K513" s="24"/>
      <c r="L513" s="24"/>
      <c r="M513" s="163"/>
    </row>
    <row r="514" customFormat="false" ht="16.5" hidden="false" customHeight="false" outlineLevel="0" collapsed="false">
      <c r="A514" s="16"/>
      <c r="B514" s="16"/>
      <c r="C514" s="16"/>
      <c r="D514" s="16"/>
      <c r="E514" s="6"/>
      <c r="F514" s="6"/>
      <c r="G514" s="6"/>
      <c r="H514" s="6"/>
      <c r="I514" s="24"/>
      <c r="J514" s="24"/>
      <c r="K514" s="24"/>
      <c r="L514" s="24"/>
      <c r="M514" s="163"/>
    </row>
    <row r="515" customFormat="false" ht="16.5" hidden="false" customHeight="true" outlineLevel="0" collapsed="false">
      <c r="A515" s="246" t="s">
        <v>625</v>
      </c>
      <c r="B515" s="246"/>
      <c r="C515" s="246"/>
      <c r="D515" s="246"/>
      <c r="E515" s="246"/>
      <c r="F515" s="246"/>
      <c r="G515" s="246"/>
      <c r="H515" s="246"/>
      <c r="I515" s="246"/>
      <c r="J515" s="246"/>
      <c r="K515" s="246"/>
      <c r="L515" s="246"/>
      <c r="M515" s="246"/>
    </row>
    <row r="516" customFormat="false" ht="16.5" hidden="false" customHeight="true" outlineLevel="0" collapsed="false">
      <c r="A516" s="65" t="s">
        <v>626</v>
      </c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</row>
    <row r="517" customFormat="false" ht="39" hidden="false" customHeight="true" outlineLevel="0" collapsed="false">
      <c r="A517" s="66" t="s">
        <v>627</v>
      </c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</row>
    <row r="518" customFormat="false" ht="16.5" hidden="false" customHeight="true" outlineLevel="0" collapsed="false">
      <c r="A518" s="182" t="s">
        <v>628</v>
      </c>
      <c r="B518" s="182"/>
      <c r="C518" s="182"/>
      <c r="D518" s="182"/>
      <c r="E518" s="182"/>
      <c r="F518" s="182"/>
      <c r="G518" s="182"/>
      <c r="H518" s="182"/>
      <c r="I518" s="182"/>
      <c r="J518" s="182"/>
      <c r="K518" s="182"/>
      <c r="L518" s="182"/>
      <c r="M518" s="182"/>
    </row>
    <row r="519" customFormat="false" ht="66" hidden="false" customHeight="false" outlineLevel="0" collapsed="false">
      <c r="A519" s="19" t="s">
        <v>589</v>
      </c>
      <c r="B519" s="19" t="s">
        <v>629</v>
      </c>
      <c r="C519" s="19" t="s">
        <v>630</v>
      </c>
      <c r="D519" s="19"/>
      <c r="E519" s="38" t="n">
        <v>0</v>
      </c>
      <c r="F519" s="38" t="n">
        <v>0</v>
      </c>
      <c r="G519" s="38" t="n">
        <v>0</v>
      </c>
      <c r="H519" s="38"/>
      <c r="I519" s="19" t="s">
        <v>631</v>
      </c>
      <c r="J519" s="19" t="s">
        <v>26</v>
      </c>
      <c r="K519" s="19" t="n">
        <v>25</v>
      </c>
      <c r="L519" s="19" t="n">
        <v>25</v>
      </c>
      <c r="M519" s="68" t="n">
        <f aca="false">L519/K519*100</f>
        <v>100</v>
      </c>
    </row>
    <row r="520" customFormat="false" ht="16.15" hidden="false" customHeight="true" outlineLevel="0" collapsed="false">
      <c r="A520" s="182" t="s">
        <v>632</v>
      </c>
      <c r="B520" s="182"/>
      <c r="C520" s="182"/>
      <c r="D520" s="182"/>
      <c r="E520" s="182"/>
      <c r="F520" s="182"/>
      <c r="G520" s="182"/>
      <c r="H520" s="182"/>
      <c r="I520" s="182"/>
      <c r="J520" s="182"/>
      <c r="K520" s="182"/>
      <c r="L520" s="182"/>
      <c r="M520" s="182"/>
    </row>
    <row r="521" customFormat="false" ht="82.5" hidden="false" customHeight="false" outlineLevel="0" collapsed="false">
      <c r="A521" s="19" t="s">
        <v>633</v>
      </c>
      <c r="B521" s="19" t="s">
        <v>634</v>
      </c>
      <c r="C521" s="19" t="s">
        <v>635</v>
      </c>
      <c r="D521" s="19"/>
      <c r="E521" s="38" t="n">
        <v>0</v>
      </c>
      <c r="F521" s="38" t="n">
        <v>0</v>
      </c>
      <c r="G521" s="38" t="n">
        <v>0</v>
      </c>
      <c r="H521" s="38" t="n">
        <f aca="false">G521-F521</f>
        <v>0</v>
      </c>
      <c r="I521" s="38" t="s">
        <v>636</v>
      </c>
      <c r="J521" s="293" t="s">
        <v>26</v>
      </c>
      <c r="K521" s="19" t="n">
        <v>11</v>
      </c>
      <c r="L521" s="38" t="n">
        <v>11</v>
      </c>
      <c r="M521" s="68" t="n">
        <f aca="false">L521/K521*100</f>
        <v>100</v>
      </c>
    </row>
    <row r="522" customFormat="false" ht="82.5" hidden="false" customHeight="false" outlineLevel="0" collapsed="false">
      <c r="A522" s="156" t="s">
        <v>39</v>
      </c>
      <c r="B522" s="19" t="s">
        <v>637</v>
      </c>
      <c r="C522" s="19" t="s">
        <v>638</v>
      </c>
      <c r="D522" s="19" t="s">
        <v>43</v>
      </c>
      <c r="E522" s="38" t="n">
        <v>89.95</v>
      </c>
      <c r="F522" s="38" t="n">
        <v>89.95</v>
      </c>
      <c r="G522" s="38" t="n">
        <v>89.95</v>
      </c>
      <c r="H522" s="38" t="n">
        <f aca="false">G522-F522</f>
        <v>0</v>
      </c>
      <c r="I522" s="38" t="s">
        <v>639</v>
      </c>
      <c r="J522" s="293" t="s">
        <v>26</v>
      </c>
      <c r="K522" s="19" t="n">
        <v>1</v>
      </c>
      <c r="L522" s="38" t="n">
        <v>1</v>
      </c>
      <c r="M522" s="68" t="n">
        <f aca="false">L522/K522*100</f>
        <v>100</v>
      </c>
    </row>
    <row r="523" customFormat="false" ht="16.5" hidden="false" customHeight="true" outlineLevel="0" collapsed="false">
      <c r="A523" s="15" t="s">
        <v>640</v>
      </c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</row>
    <row r="524" customFormat="false" ht="49.5" hidden="false" customHeight="false" outlineLevel="0" collapsed="false">
      <c r="A524" s="297" t="s">
        <v>64</v>
      </c>
      <c r="B524" s="297" t="s">
        <v>641</v>
      </c>
      <c r="C524" s="297" t="s">
        <v>630</v>
      </c>
      <c r="D524" s="297" t="s">
        <v>43</v>
      </c>
      <c r="E524" s="6" t="n">
        <v>3893.22</v>
      </c>
      <c r="F524" s="6" t="n">
        <v>3893.22</v>
      </c>
      <c r="G524" s="6" t="n">
        <v>3893.22</v>
      </c>
      <c r="H524" s="38" t="n">
        <f aca="false">G524-F524</f>
        <v>0</v>
      </c>
      <c r="I524" s="297" t="s">
        <v>551</v>
      </c>
      <c r="J524" s="297" t="s">
        <v>26</v>
      </c>
      <c r="K524" s="297" t="n">
        <v>1</v>
      </c>
      <c r="L524" s="297" t="n">
        <v>1</v>
      </c>
      <c r="M524" s="68" t="n">
        <f aca="false">L524/K524*100</f>
        <v>100</v>
      </c>
    </row>
    <row r="525" customFormat="false" ht="43.15" hidden="false" customHeight="true" outlineLevel="0" collapsed="false">
      <c r="A525" s="6" t="s">
        <v>642</v>
      </c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</row>
    <row r="526" customFormat="false" ht="66" hidden="false" customHeight="false" outlineLevel="0" collapsed="false">
      <c r="A526" s="297" t="s">
        <v>115</v>
      </c>
      <c r="B526" s="297" t="s">
        <v>643</v>
      </c>
      <c r="C526" s="297" t="s">
        <v>630</v>
      </c>
      <c r="D526" s="297" t="s">
        <v>43</v>
      </c>
      <c r="E526" s="6" t="n">
        <v>212</v>
      </c>
      <c r="F526" s="6" t="n">
        <v>212</v>
      </c>
      <c r="G526" s="6" t="n">
        <v>212</v>
      </c>
      <c r="H526" s="38" t="n">
        <f aca="false">G526-F526</f>
        <v>0</v>
      </c>
      <c r="I526" s="297" t="s">
        <v>644</v>
      </c>
      <c r="J526" s="297" t="s">
        <v>26</v>
      </c>
      <c r="K526" s="297" t="n">
        <v>1</v>
      </c>
      <c r="L526" s="297" t="n">
        <v>1</v>
      </c>
      <c r="M526" s="68" t="n">
        <f aca="false">L526/K526*100</f>
        <v>100</v>
      </c>
    </row>
    <row r="527" customFormat="false" ht="22.15" hidden="false" customHeight="true" outlineLevel="0" collapsed="false">
      <c r="A527" s="297" t="s">
        <v>645</v>
      </c>
      <c r="B527" s="297"/>
      <c r="C527" s="297"/>
      <c r="D527" s="297"/>
      <c r="E527" s="297"/>
      <c r="F527" s="297"/>
      <c r="G527" s="297"/>
      <c r="H527" s="297"/>
      <c r="I527" s="297"/>
      <c r="J527" s="297"/>
      <c r="K527" s="297"/>
      <c r="L527" s="297"/>
      <c r="M527" s="297"/>
    </row>
    <row r="528" customFormat="false" ht="25.9" hidden="false" customHeight="true" outlineLevel="0" collapsed="false">
      <c r="A528" s="6" t="s">
        <v>123</v>
      </c>
      <c r="B528" s="6" t="s">
        <v>646</v>
      </c>
      <c r="C528" s="6" t="s">
        <v>647</v>
      </c>
      <c r="D528" s="297" t="s">
        <v>54</v>
      </c>
      <c r="E528" s="6" t="n">
        <v>1000</v>
      </c>
      <c r="F528" s="6" t="n">
        <v>1000</v>
      </c>
      <c r="G528" s="6" t="n">
        <v>1000</v>
      </c>
      <c r="H528" s="38" t="n">
        <f aca="false">G528-F528</f>
        <v>0</v>
      </c>
      <c r="I528" s="6" t="s">
        <v>551</v>
      </c>
      <c r="J528" s="6" t="s">
        <v>26</v>
      </c>
      <c r="K528" s="6" t="n">
        <v>1</v>
      </c>
      <c r="L528" s="6" t="n">
        <v>1</v>
      </c>
      <c r="M528" s="68" t="n">
        <v>100</v>
      </c>
    </row>
    <row r="529" customFormat="false" ht="16.5" hidden="false" customHeight="false" outlineLevel="0" collapsed="false">
      <c r="A529" s="6"/>
      <c r="B529" s="6"/>
      <c r="C529" s="6"/>
      <c r="D529" s="16" t="s">
        <v>43</v>
      </c>
      <c r="E529" s="6" t="n">
        <v>600</v>
      </c>
      <c r="F529" s="6" t="n">
        <v>600</v>
      </c>
      <c r="G529" s="6" t="n">
        <v>600</v>
      </c>
      <c r="H529" s="38" t="n">
        <f aca="false">G529-F529</f>
        <v>0</v>
      </c>
      <c r="I529" s="6"/>
      <c r="J529" s="6"/>
      <c r="K529" s="6"/>
      <c r="L529" s="6"/>
      <c r="M529" s="68"/>
    </row>
    <row r="530" customFormat="false" ht="85.15" hidden="false" customHeight="true" outlineLevel="0" collapsed="false">
      <c r="A530" s="6"/>
      <c r="B530" s="6"/>
      <c r="C530" s="6"/>
      <c r="D530" s="16" t="s">
        <v>113</v>
      </c>
      <c r="E530" s="6" t="n">
        <v>180.77</v>
      </c>
      <c r="F530" s="6" t="n">
        <v>180.77</v>
      </c>
      <c r="G530" s="6" t="n">
        <v>180.77</v>
      </c>
      <c r="H530" s="38" t="n">
        <f aca="false">G530-F530</f>
        <v>0</v>
      </c>
      <c r="I530" s="6"/>
      <c r="J530" s="6"/>
      <c r="K530" s="6"/>
      <c r="L530" s="6"/>
      <c r="M530" s="68"/>
    </row>
    <row r="531" customFormat="false" ht="20.45" hidden="false" customHeight="true" outlineLevel="0" collapsed="false">
      <c r="A531" s="6"/>
      <c r="B531" s="21" t="s">
        <v>149</v>
      </c>
      <c r="C531" s="6"/>
      <c r="D531" s="20" t="s">
        <v>82</v>
      </c>
      <c r="E531" s="21" t="n">
        <f aca="false">E532+E533+E534</f>
        <v>5975.94</v>
      </c>
      <c r="F531" s="21" t="n">
        <f aca="false">F532+F533+F534</f>
        <v>5975.94</v>
      </c>
      <c r="G531" s="21" t="n">
        <f aca="false">G532+G533+G534</f>
        <v>5975.94</v>
      </c>
      <c r="H531" s="91"/>
      <c r="I531" s="94"/>
      <c r="J531" s="95"/>
      <c r="K531" s="95"/>
      <c r="L531" s="95"/>
      <c r="M531" s="261"/>
    </row>
    <row r="532" customFormat="false" ht="20.45" hidden="false" customHeight="true" outlineLevel="0" collapsed="false">
      <c r="A532" s="6"/>
      <c r="B532" s="21"/>
      <c r="C532" s="6"/>
      <c r="D532" s="20" t="s">
        <v>54</v>
      </c>
      <c r="E532" s="21" t="n">
        <f aca="false">E528</f>
        <v>1000</v>
      </c>
      <c r="F532" s="21" t="n">
        <f aca="false">F528</f>
        <v>1000</v>
      </c>
      <c r="G532" s="21" t="n">
        <f aca="false">G528</f>
        <v>1000</v>
      </c>
      <c r="H532" s="21" t="n">
        <f aca="false">H529+H522+H521+H519</f>
        <v>0</v>
      </c>
      <c r="I532" s="21" t="s">
        <v>624</v>
      </c>
      <c r="J532" s="21"/>
      <c r="K532" s="21"/>
      <c r="L532" s="21"/>
      <c r="M532" s="163" t="n">
        <f aca="false">(M528+M526+M524+M522+M521+M519)/6</f>
        <v>100</v>
      </c>
    </row>
    <row r="533" customFormat="false" ht="14.45" hidden="false" customHeight="true" outlineLevel="0" collapsed="false">
      <c r="A533" s="6"/>
      <c r="B533" s="21"/>
      <c r="C533" s="6"/>
      <c r="D533" s="20" t="s">
        <v>43</v>
      </c>
      <c r="E533" s="21" t="n">
        <f aca="false">E529+E526+E524+E522</f>
        <v>4795.17</v>
      </c>
      <c r="F533" s="21" t="n">
        <f aca="false">F529+F526+F524+F522</f>
        <v>4795.17</v>
      </c>
      <c r="G533" s="21" t="n">
        <f aca="false">G529+G526+G524+G522</f>
        <v>4795.17</v>
      </c>
      <c r="H533" s="21"/>
      <c r="I533" s="21"/>
      <c r="J533" s="21"/>
      <c r="K533" s="21"/>
      <c r="L533" s="21"/>
      <c r="M533" s="163"/>
    </row>
    <row r="534" customFormat="false" ht="16.5" hidden="false" customHeight="false" outlineLevel="0" collapsed="false">
      <c r="A534" s="6"/>
      <c r="B534" s="21"/>
      <c r="C534" s="6"/>
      <c r="D534" s="20" t="s">
        <v>113</v>
      </c>
      <c r="E534" s="21" t="n">
        <f aca="false">E530</f>
        <v>180.77</v>
      </c>
      <c r="F534" s="21" t="n">
        <f aca="false">F530</f>
        <v>180.77</v>
      </c>
      <c r="G534" s="21" t="n">
        <f aca="false">G530</f>
        <v>180.77</v>
      </c>
      <c r="H534" s="21"/>
      <c r="I534" s="20"/>
      <c r="J534" s="20"/>
      <c r="K534" s="20"/>
      <c r="L534" s="20"/>
      <c r="M534" s="298"/>
    </row>
    <row r="535" customFormat="false" ht="16.5" hidden="false" customHeight="false" outlineLevel="0" collapsed="false">
      <c r="A535" s="16"/>
      <c r="B535" s="16"/>
      <c r="C535" s="16"/>
      <c r="D535" s="16"/>
      <c r="E535" s="6"/>
      <c r="F535" s="6"/>
      <c r="G535" s="6"/>
      <c r="H535" s="70"/>
      <c r="I535" s="20"/>
      <c r="J535" s="20"/>
      <c r="K535" s="20"/>
      <c r="L535" s="20"/>
      <c r="M535" s="298"/>
    </row>
    <row r="536" customFormat="false" ht="16.5" hidden="false" customHeight="false" outlineLevel="0" collapsed="false">
      <c r="A536" s="194"/>
      <c r="B536" s="194"/>
      <c r="C536" s="194"/>
      <c r="D536" s="194"/>
      <c r="E536" s="193"/>
      <c r="F536" s="193"/>
      <c r="G536" s="193"/>
      <c r="H536" s="193"/>
      <c r="I536" s="194"/>
      <c r="J536" s="194"/>
      <c r="K536" s="194" t="n">
        <v>6</v>
      </c>
      <c r="L536" s="194" t="n">
        <v>6</v>
      </c>
      <c r="M536" s="299" t="n">
        <f aca="false">L536/K536*100</f>
        <v>100</v>
      </c>
    </row>
    <row r="537" customFormat="false" ht="16.5" hidden="false" customHeight="false" outlineLevel="0" collapsed="false">
      <c r="A537" s="300"/>
      <c r="B537" s="301" t="s">
        <v>648</v>
      </c>
      <c r="C537" s="302"/>
      <c r="D537" s="303" t="s">
        <v>82</v>
      </c>
      <c r="E537" s="304" t="n">
        <f aca="false">E538+E539+E540+E541</f>
        <v>1261674.29375</v>
      </c>
      <c r="F537" s="304" t="n">
        <f aca="false">F538+F539+F540+F541</f>
        <v>1261675.3137</v>
      </c>
      <c r="G537" s="304" t="n">
        <f aca="false">G538+G539+G540+G541</f>
        <v>1252347.7331</v>
      </c>
      <c r="H537" s="304"/>
      <c r="I537" s="305"/>
      <c r="J537" s="191"/>
      <c r="K537" s="191"/>
      <c r="L537" s="191"/>
      <c r="M537" s="191"/>
    </row>
    <row r="538" customFormat="false" ht="16.5" hidden="false" customHeight="false" outlineLevel="0" collapsed="false">
      <c r="A538" s="300"/>
      <c r="B538" s="301"/>
      <c r="C538" s="302"/>
      <c r="D538" s="303" t="s">
        <v>83</v>
      </c>
      <c r="E538" s="306" t="n">
        <f aca="false">E486+E340+E290+E181+E142+E98+E50</f>
        <v>108846.67</v>
      </c>
      <c r="F538" s="306" t="n">
        <f aca="false">F486+F340+F290+F181+F142+F98+F50</f>
        <v>108846.67</v>
      </c>
      <c r="G538" s="306" t="n">
        <f aca="false">G486+G340+G290+G181+G142+G98+G50</f>
        <v>108846.63</v>
      </c>
      <c r="H538" s="304"/>
      <c r="I538" s="307"/>
      <c r="J538" s="307"/>
      <c r="K538" s="307"/>
      <c r="L538" s="307"/>
      <c r="M538" s="307"/>
    </row>
    <row r="539" customFormat="false" ht="16.5" hidden="false" customHeight="false" outlineLevel="0" collapsed="false">
      <c r="A539" s="300"/>
      <c r="B539" s="301"/>
      <c r="C539" s="302"/>
      <c r="D539" s="303" t="s">
        <v>54</v>
      </c>
      <c r="E539" s="306" t="n">
        <f aca="false">E532+E487+E467+E424+E410+E384+E341+E328+E289+E245+E226+E201+E182+E143+E99+E49</f>
        <v>344811.91</v>
      </c>
      <c r="F539" s="306" t="n">
        <f aca="false">F532+F487+F467+F424+F410+F384+F341+F328+F289+F245+F226+F201+F182+F143+F99+F49</f>
        <v>344811.91</v>
      </c>
      <c r="G539" s="306" t="n">
        <f aca="false">G532+G487+G467+G424+G410+G384+G341+G328+G289+G245+G226+G201+G182+G143+G99+G49</f>
        <v>338660.787</v>
      </c>
      <c r="H539" s="304"/>
      <c r="I539" s="307"/>
      <c r="J539" s="307"/>
      <c r="K539" s="307"/>
      <c r="L539" s="307"/>
      <c r="M539" s="307"/>
    </row>
    <row r="540" customFormat="false" ht="16.5" hidden="false" customHeight="false" outlineLevel="0" collapsed="false">
      <c r="A540" s="300"/>
      <c r="B540" s="301"/>
      <c r="C540" s="302"/>
      <c r="D540" s="303" t="s">
        <v>43</v>
      </c>
      <c r="E540" s="306" t="n">
        <f aca="false">E533+E512+E488+E468+E425+E411+E397+E385+E363+E354+E342+E327+E287+E246+E227+E202+E183+E144+E100+E48</f>
        <v>43886.41775</v>
      </c>
      <c r="F540" s="306" t="n">
        <f aca="false">F533+F512+F488+F468+F425+F411+F397+F385+F363+F354+F342+F327+F287+F246+F227+F202+F183+F144+F100+F48</f>
        <v>43887.4377</v>
      </c>
      <c r="G540" s="306" t="n">
        <f aca="false">G533+G512+G488+G468+G425+G411+G397+G385+G363+G354+G342+G327+G287+G246+G227+G202+G183+G144+G100+G48</f>
        <v>39661.0201</v>
      </c>
      <c r="H540" s="304"/>
      <c r="I540" s="307"/>
      <c r="J540" s="307"/>
      <c r="K540" s="307"/>
      <c r="L540" s="307"/>
      <c r="M540" s="307"/>
    </row>
    <row r="541" customFormat="false" ht="16.5" hidden="false" customHeight="false" outlineLevel="0" collapsed="false">
      <c r="A541" s="300"/>
      <c r="B541" s="301"/>
      <c r="C541" s="302"/>
      <c r="D541" s="303" t="s">
        <v>240</v>
      </c>
      <c r="E541" s="306" t="n">
        <f aca="false">E534+E466+E364+E343+E326+E288+E247+E225+E203+E184+E146+E102+E52</f>
        <v>764129.296</v>
      </c>
      <c r="F541" s="306" t="n">
        <f aca="false">F534+F466+F364+F343+F326+F288+F247+F225+F203+F184+F146+F102+F52</f>
        <v>764129.296</v>
      </c>
      <c r="G541" s="306" t="n">
        <f aca="false">G534+G466+G364+G343+G326+G288+G247+G225+G203+G184+G146+G102+G52</f>
        <v>765179.296</v>
      </c>
      <c r="H541" s="304"/>
      <c r="I541" s="307"/>
      <c r="J541" s="307"/>
      <c r="K541" s="307"/>
      <c r="L541" s="307"/>
      <c r="M541" s="307"/>
    </row>
    <row r="542" customFormat="false" ht="16.5" hidden="false" customHeight="false" outlineLevel="0" collapsed="false">
      <c r="F542" s="308"/>
      <c r="G542" s="308" t="n">
        <f aca="false">G535+C513+K486+K466+K449+K424+K410+K397+K384+K363+J353+J339+K327+K286+K244+K225+K201+K180+K142+K98+L53</f>
        <v>217</v>
      </c>
      <c r="I542" s="1" t="s">
        <v>649</v>
      </c>
      <c r="L542" s="1" t="n">
        <f aca="false">(M532+M512+J488+J467+J425+J411+J398+J385+I364+J354+J340+J328+J288+J245+J226+J202+J182+K143+J99+M53)/20</f>
        <v>91.5659716002276</v>
      </c>
    </row>
    <row r="543" customFormat="false" ht="40.9" hidden="false" customHeight="true" outlineLevel="0" collapsed="false"/>
    <row r="544" customFormat="false" ht="26.45" hidden="false" customHeight="true" outlineLevel="0" collapsed="false"/>
    <row r="545" customFormat="false" ht="37.9" hidden="false" customHeight="true" outlineLevel="0" collapsed="false"/>
    <row r="549" customFormat="false" ht="25.9" hidden="false" customHeight="true" outlineLevel="0" collapsed="false"/>
  </sheetData>
  <mergeCells count="781">
    <mergeCell ref="A1:M1"/>
    <mergeCell ref="J2:M2"/>
    <mergeCell ref="A3:A5"/>
    <mergeCell ref="B3:B5"/>
    <mergeCell ref="C3:C5"/>
    <mergeCell ref="D3:F4"/>
    <mergeCell ref="G3:G5"/>
    <mergeCell ref="H3:H5"/>
    <mergeCell ref="I3:L4"/>
    <mergeCell ref="M3:M5"/>
    <mergeCell ref="D5:E5"/>
    <mergeCell ref="A6:M6"/>
    <mergeCell ref="A7:M7"/>
    <mergeCell ref="A8:M8"/>
    <mergeCell ref="A9:M9"/>
    <mergeCell ref="A10:M10"/>
    <mergeCell ref="A11:M11"/>
    <mergeCell ref="A14:M14"/>
    <mergeCell ref="A17:A18"/>
    <mergeCell ref="B17:B18"/>
    <mergeCell ref="A19:M19"/>
    <mergeCell ref="A20:M20"/>
    <mergeCell ref="A21:M21"/>
    <mergeCell ref="A22:M22"/>
    <mergeCell ref="A24:A26"/>
    <mergeCell ref="B24:B26"/>
    <mergeCell ref="C24:C26"/>
    <mergeCell ref="I24:I26"/>
    <mergeCell ref="J24:J26"/>
    <mergeCell ref="K24:K26"/>
    <mergeCell ref="L24:L26"/>
    <mergeCell ref="M24:M26"/>
    <mergeCell ref="A27:M27"/>
    <mergeCell ref="A28:A30"/>
    <mergeCell ref="B28:B30"/>
    <mergeCell ref="C28:C30"/>
    <mergeCell ref="M28:M30"/>
    <mergeCell ref="I29:I30"/>
    <mergeCell ref="J29:J30"/>
    <mergeCell ref="K29:K30"/>
    <mergeCell ref="L29:L30"/>
    <mergeCell ref="A31:M31"/>
    <mergeCell ref="A37:A41"/>
    <mergeCell ref="B37:B41"/>
    <mergeCell ref="C37:C41"/>
    <mergeCell ref="B42:M42"/>
    <mergeCell ref="B43:M43"/>
    <mergeCell ref="B44:M44"/>
    <mergeCell ref="A47:A52"/>
    <mergeCell ref="B47:B52"/>
    <mergeCell ref="C47:C52"/>
    <mergeCell ref="C53:H53"/>
    <mergeCell ref="C54:H54"/>
    <mergeCell ref="I54:M54"/>
    <mergeCell ref="A56:M56"/>
    <mergeCell ref="A57:M57"/>
    <mergeCell ref="A58:M58"/>
    <mergeCell ref="A59:M59"/>
    <mergeCell ref="A60:A64"/>
    <mergeCell ref="B60:B64"/>
    <mergeCell ref="C60:C64"/>
    <mergeCell ref="I60:I64"/>
    <mergeCell ref="J60:J64"/>
    <mergeCell ref="K60:K64"/>
    <mergeCell ref="L60:L64"/>
    <mergeCell ref="M60:M64"/>
    <mergeCell ref="A65:M65"/>
    <mergeCell ref="A66:A68"/>
    <mergeCell ref="B66:B68"/>
    <mergeCell ref="C66:C68"/>
    <mergeCell ref="I66:I68"/>
    <mergeCell ref="J66:J68"/>
    <mergeCell ref="K66:K68"/>
    <mergeCell ref="L66:L68"/>
    <mergeCell ref="M66:M68"/>
    <mergeCell ref="A69:M69"/>
    <mergeCell ref="A70:A72"/>
    <mergeCell ref="B70:B72"/>
    <mergeCell ref="C70:C72"/>
    <mergeCell ref="I70:I72"/>
    <mergeCell ref="J70:J72"/>
    <mergeCell ref="K70:K72"/>
    <mergeCell ref="L70:L72"/>
    <mergeCell ref="M70:M72"/>
    <mergeCell ref="A73:M73"/>
    <mergeCell ref="A74:A76"/>
    <mergeCell ref="B74:B76"/>
    <mergeCell ref="C74:C76"/>
    <mergeCell ref="I74:I76"/>
    <mergeCell ref="J74:J76"/>
    <mergeCell ref="K74:K76"/>
    <mergeCell ref="L74:L76"/>
    <mergeCell ref="M74:M76"/>
    <mergeCell ref="A77:A79"/>
    <mergeCell ref="B77:B79"/>
    <mergeCell ref="C77:C79"/>
    <mergeCell ref="I77:I79"/>
    <mergeCell ref="J77:J79"/>
    <mergeCell ref="K77:K79"/>
    <mergeCell ref="L77:L79"/>
    <mergeCell ref="M77:M79"/>
    <mergeCell ref="A80:M80"/>
    <mergeCell ref="A81:A83"/>
    <mergeCell ref="B81:B83"/>
    <mergeCell ref="C81:C83"/>
    <mergeCell ref="I81:I83"/>
    <mergeCell ref="J81:J83"/>
    <mergeCell ref="K81:K83"/>
    <mergeCell ref="L81:L83"/>
    <mergeCell ref="M81:M83"/>
    <mergeCell ref="A84:M84"/>
    <mergeCell ref="A85:A86"/>
    <mergeCell ref="B85:B86"/>
    <mergeCell ref="C85:C86"/>
    <mergeCell ref="I85:I86"/>
    <mergeCell ref="J85:J86"/>
    <mergeCell ref="K85:K86"/>
    <mergeCell ref="L85:L86"/>
    <mergeCell ref="M85:M86"/>
    <mergeCell ref="A88:M88"/>
    <mergeCell ref="C89:C94"/>
    <mergeCell ref="A90:A91"/>
    <mergeCell ref="B90:B91"/>
    <mergeCell ref="I90:I91"/>
    <mergeCell ref="J90:J91"/>
    <mergeCell ref="K90:K91"/>
    <mergeCell ref="L90:L91"/>
    <mergeCell ref="M90:M91"/>
    <mergeCell ref="B95:M95"/>
    <mergeCell ref="A97:A102"/>
    <mergeCell ref="B97:B102"/>
    <mergeCell ref="C97:C102"/>
    <mergeCell ref="I97:M97"/>
    <mergeCell ref="J99:M99"/>
    <mergeCell ref="A103:M103"/>
    <mergeCell ref="A104:M104"/>
    <mergeCell ref="A105:M105"/>
    <mergeCell ref="A106:M106"/>
    <mergeCell ref="A107:M107"/>
    <mergeCell ref="A108:A111"/>
    <mergeCell ref="B108:B111"/>
    <mergeCell ref="C108:C111"/>
    <mergeCell ref="I108:I111"/>
    <mergeCell ref="J108:J111"/>
    <mergeCell ref="K108:K111"/>
    <mergeCell ref="L108:L111"/>
    <mergeCell ref="M108:M111"/>
    <mergeCell ref="A112:M112"/>
    <mergeCell ref="A113:A117"/>
    <mergeCell ref="B113:B117"/>
    <mergeCell ref="C113:C117"/>
    <mergeCell ref="I113:I117"/>
    <mergeCell ref="J113:J117"/>
    <mergeCell ref="K113:K117"/>
    <mergeCell ref="L113:L117"/>
    <mergeCell ref="M113:M117"/>
    <mergeCell ref="A118:A120"/>
    <mergeCell ref="B118:B120"/>
    <mergeCell ref="C118:C120"/>
    <mergeCell ref="I118:I120"/>
    <mergeCell ref="J118:J120"/>
    <mergeCell ref="K118:K120"/>
    <mergeCell ref="L118:L120"/>
    <mergeCell ref="M118:M120"/>
    <mergeCell ref="A121:M121"/>
    <mergeCell ref="A122:A126"/>
    <mergeCell ref="B122:B126"/>
    <mergeCell ref="C122:C126"/>
    <mergeCell ref="I122:I126"/>
    <mergeCell ref="J122:J126"/>
    <mergeCell ref="K122:K126"/>
    <mergeCell ref="L122:L126"/>
    <mergeCell ref="M122:M126"/>
    <mergeCell ref="A127:A130"/>
    <mergeCell ref="B127:B130"/>
    <mergeCell ref="C127:C130"/>
    <mergeCell ref="I127:I130"/>
    <mergeCell ref="J127:J130"/>
    <mergeCell ref="K127:K130"/>
    <mergeCell ref="L127:L130"/>
    <mergeCell ref="M127:M130"/>
    <mergeCell ref="A131:M131"/>
    <mergeCell ref="A132:A136"/>
    <mergeCell ref="B132:B136"/>
    <mergeCell ref="C132:C136"/>
    <mergeCell ref="I132:I136"/>
    <mergeCell ref="K132:K136"/>
    <mergeCell ref="L132:L136"/>
    <mergeCell ref="A137:A140"/>
    <mergeCell ref="B137:B140"/>
    <mergeCell ref="C137:C140"/>
    <mergeCell ref="I137:I140"/>
    <mergeCell ref="J137:J140"/>
    <mergeCell ref="K137:K140"/>
    <mergeCell ref="L137:L140"/>
    <mergeCell ref="M137:M140"/>
    <mergeCell ref="B141:B146"/>
    <mergeCell ref="C141:C146"/>
    <mergeCell ref="A142:A146"/>
    <mergeCell ref="K143:M143"/>
    <mergeCell ref="I144:M146"/>
    <mergeCell ref="A147:M147"/>
    <mergeCell ref="A148:M148"/>
    <mergeCell ref="A149:M149"/>
    <mergeCell ref="A150:M150"/>
    <mergeCell ref="A151:A152"/>
    <mergeCell ref="B151:B152"/>
    <mergeCell ref="C151:C152"/>
    <mergeCell ref="I151:I152"/>
    <mergeCell ref="J151:J152"/>
    <mergeCell ref="K151:K152"/>
    <mergeCell ref="L151:L152"/>
    <mergeCell ref="M151:M152"/>
    <mergeCell ref="A153:A154"/>
    <mergeCell ref="B153:B154"/>
    <mergeCell ref="C153:C154"/>
    <mergeCell ref="I153:I154"/>
    <mergeCell ref="J153:J154"/>
    <mergeCell ref="K153:K154"/>
    <mergeCell ref="L153:L154"/>
    <mergeCell ref="M153:M154"/>
    <mergeCell ref="A155:A156"/>
    <mergeCell ref="B155:B156"/>
    <mergeCell ref="C155:C156"/>
    <mergeCell ref="I155:I156"/>
    <mergeCell ref="J155:J156"/>
    <mergeCell ref="K155:K156"/>
    <mergeCell ref="L155:L156"/>
    <mergeCell ref="M155:M156"/>
    <mergeCell ref="A158:A160"/>
    <mergeCell ref="B158:B160"/>
    <mergeCell ref="C158:C160"/>
    <mergeCell ref="I158:I160"/>
    <mergeCell ref="J158:J160"/>
    <mergeCell ref="K158:K160"/>
    <mergeCell ref="L158:L160"/>
    <mergeCell ref="M158:M160"/>
    <mergeCell ref="A161:A162"/>
    <mergeCell ref="B161:B162"/>
    <mergeCell ref="C161:C162"/>
    <mergeCell ref="I161:I162"/>
    <mergeCell ref="J161:J162"/>
    <mergeCell ref="K161:K162"/>
    <mergeCell ref="L161:L162"/>
    <mergeCell ref="M161:M162"/>
    <mergeCell ref="A163:M163"/>
    <mergeCell ref="A166:A167"/>
    <mergeCell ref="B166:B167"/>
    <mergeCell ref="C166:C167"/>
    <mergeCell ref="I166:I167"/>
    <mergeCell ref="J166:J167"/>
    <mergeCell ref="K166:K167"/>
    <mergeCell ref="L166:L167"/>
    <mergeCell ref="M166:M167"/>
    <mergeCell ref="A169:A170"/>
    <mergeCell ref="B169:B170"/>
    <mergeCell ref="C169:C170"/>
    <mergeCell ref="I169:I170"/>
    <mergeCell ref="J169:J170"/>
    <mergeCell ref="K169:K170"/>
    <mergeCell ref="L169:L170"/>
    <mergeCell ref="M169:M170"/>
    <mergeCell ref="A173:A174"/>
    <mergeCell ref="B173:B174"/>
    <mergeCell ref="C173:C174"/>
    <mergeCell ref="I173:I174"/>
    <mergeCell ref="J173:J174"/>
    <mergeCell ref="K173:K174"/>
    <mergeCell ref="L173:L174"/>
    <mergeCell ref="M173:M174"/>
    <mergeCell ref="A175:A176"/>
    <mergeCell ref="B175:B176"/>
    <mergeCell ref="C175:C176"/>
    <mergeCell ref="I175:I176"/>
    <mergeCell ref="J175:J176"/>
    <mergeCell ref="K175:K176"/>
    <mergeCell ref="L175:L176"/>
    <mergeCell ref="M175:M176"/>
    <mergeCell ref="A177:A179"/>
    <mergeCell ref="B177:B179"/>
    <mergeCell ref="C177:C179"/>
    <mergeCell ref="I177:I179"/>
    <mergeCell ref="J177:J179"/>
    <mergeCell ref="K177:K179"/>
    <mergeCell ref="L177:L179"/>
    <mergeCell ref="M177:M179"/>
    <mergeCell ref="A180:A184"/>
    <mergeCell ref="B180:B184"/>
    <mergeCell ref="C180:C184"/>
    <mergeCell ref="J182:M182"/>
    <mergeCell ref="A185:M185"/>
    <mergeCell ref="A186:M186"/>
    <mergeCell ref="A187:M187"/>
    <mergeCell ref="A188:M188"/>
    <mergeCell ref="A193:M193"/>
    <mergeCell ref="A197:M197"/>
    <mergeCell ref="A199:A200"/>
    <mergeCell ref="B199:B200"/>
    <mergeCell ref="C199:C200"/>
    <mergeCell ref="I199:I200"/>
    <mergeCell ref="J199:J200"/>
    <mergeCell ref="K199:K200"/>
    <mergeCell ref="L199:L200"/>
    <mergeCell ref="M199:M200"/>
    <mergeCell ref="A201:A203"/>
    <mergeCell ref="B201:C203"/>
    <mergeCell ref="J202:M202"/>
    <mergeCell ref="A204:M204"/>
    <mergeCell ref="A205:M205"/>
    <mergeCell ref="A206:M206"/>
    <mergeCell ref="N206:O206"/>
    <mergeCell ref="A207:M207"/>
    <mergeCell ref="A210:M210"/>
    <mergeCell ref="C211:C212"/>
    <mergeCell ref="A213:M213"/>
    <mergeCell ref="B214:B216"/>
    <mergeCell ref="C214:C219"/>
    <mergeCell ref="I214:I216"/>
    <mergeCell ref="J214:J216"/>
    <mergeCell ref="K214:K216"/>
    <mergeCell ref="L214:L216"/>
    <mergeCell ref="M214:M216"/>
    <mergeCell ref="A215:A216"/>
    <mergeCell ref="A217:A218"/>
    <mergeCell ref="B217:B218"/>
    <mergeCell ref="I217:I218"/>
    <mergeCell ref="J217:J218"/>
    <mergeCell ref="K217:K218"/>
    <mergeCell ref="L217:L218"/>
    <mergeCell ref="M217:M218"/>
    <mergeCell ref="A220:M220"/>
    <mergeCell ref="C221:C222"/>
    <mergeCell ref="B224:B227"/>
    <mergeCell ref="C224:C227"/>
    <mergeCell ref="J226:M226"/>
    <mergeCell ref="A228:M228"/>
    <mergeCell ref="A229:M229"/>
    <mergeCell ref="A230:M230"/>
    <mergeCell ref="A231:M231"/>
    <mergeCell ref="A232:A234"/>
    <mergeCell ref="B232:B234"/>
    <mergeCell ref="C232:C234"/>
    <mergeCell ref="I232:I234"/>
    <mergeCell ref="J232:J234"/>
    <mergeCell ref="K232:K234"/>
    <mergeCell ref="L232:L234"/>
    <mergeCell ref="M232:M234"/>
    <mergeCell ref="A235:M235"/>
    <mergeCell ref="A238:M238"/>
    <mergeCell ref="A240:M240"/>
    <mergeCell ref="A241:A242"/>
    <mergeCell ref="B241:B242"/>
    <mergeCell ref="C241:C242"/>
    <mergeCell ref="I241:I242"/>
    <mergeCell ref="J241:J242"/>
    <mergeCell ref="K241:K242"/>
    <mergeCell ref="L241:L242"/>
    <mergeCell ref="M241:M242"/>
    <mergeCell ref="B244:B247"/>
    <mergeCell ref="C244:C247"/>
    <mergeCell ref="A245:A248"/>
    <mergeCell ref="J245:M245"/>
    <mergeCell ref="A249:M249"/>
    <mergeCell ref="A250:M250"/>
    <mergeCell ref="A251:M251"/>
    <mergeCell ref="A252:M252"/>
    <mergeCell ref="A253:A254"/>
    <mergeCell ref="B253:B254"/>
    <mergeCell ref="C253:C254"/>
    <mergeCell ref="I253:I254"/>
    <mergeCell ref="J253:J254"/>
    <mergeCell ref="K253:K254"/>
    <mergeCell ref="L253:L254"/>
    <mergeCell ref="M253:M254"/>
    <mergeCell ref="N254:N255"/>
    <mergeCell ref="A255:A256"/>
    <mergeCell ref="B255:B256"/>
    <mergeCell ref="C255:C256"/>
    <mergeCell ref="I255:I256"/>
    <mergeCell ref="J255:J256"/>
    <mergeCell ref="K255:K256"/>
    <mergeCell ref="L255:L256"/>
    <mergeCell ref="M255:M256"/>
    <mergeCell ref="A257:A258"/>
    <mergeCell ref="B257:B258"/>
    <mergeCell ref="I257:I258"/>
    <mergeCell ref="J257:J258"/>
    <mergeCell ref="K257:K258"/>
    <mergeCell ref="L257:L258"/>
    <mergeCell ref="M257:M258"/>
    <mergeCell ref="A259:A260"/>
    <mergeCell ref="B259:B260"/>
    <mergeCell ref="C259:C260"/>
    <mergeCell ref="I259:I260"/>
    <mergeCell ref="J259:J260"/>
    <mergeCell ref="K259:K260"/>
    <mergeCell ref="L259:L260"/>
    <mergeCell ref="M259:M260"/>
    <mergeCell ref="A261:A262"/>
    <mergeCell ref="B261:B262"/>
    <mergeCell ref="C261:C262"/>
    <mergeCell ref="I261:I262"/>
    <mergeCell ref="J261:J262"/>
    <mergeCell ref="K261:K262"/>
    <mergeCell ref="L261:L262"/>
    <mergeCell ref="M261:M262"/>
    <mergeCell ref="A264:M264"/>
    <mergeCell ref="A265:A266"/>
    <mergeCell ref="B265:B266"/>
    <mergeCell ref="C265:C266"/>
    <mergeCell ref="I265:I266"/>
    <mergeCell ref="J265:J266"/>
    <mergeCell ref="K265:K266"/>
    <mergeCell ref="L265:L266"/>
    <mergeCell ref="M265:M266"/>
    <mergeCell ref="A267:M267"/>
    <mergeCell ref="A268:A269"/>
    <mergeCell ref="B268:B269"/>
    <mergeCell ref="C268:C269"/>
    <mergeCell ref="I268:I269"/>
    <mergeCell ref="J268:J269"/>
    <mergeCell ref="K268:K269"/>
    <mergeCell ref="L268:L269"/>
    <mergeCell ref="M268:M269"/>
    <mergeCell ref="A270:M270"/>
    <mergeCell ref="A271:A272"/>
    <mergeCell ref="B271:B272"/>
    <mergeCell ref="C271:C277"/>
    <mergeCell ref="I271:I272"/>
    <mergeCell ref="J271:J272"/>
    <mergeCell ref="K271:K272"/>
    <mergeCell ref="L271:L272"/>
    <mergeCell ref="M271:M272"/>
    <mergeCell ref="N271:N272"/>
    <mergeCell ref="A273:A274"/>
    <mergeCell ref="B273:B274"/>
    <mergeCell ref="I273:I274"/>
    <mergeCell ref="J273:J274"/>
    <mergeCell ref="K273:K274"/>
    <mergeCell ref="L273:L274"/>
    <mergeCell ref="M273:M274"/>
    <mergeCell ref="N274:N275"/>
    <mergeCell ref="A275:A277"/>
    <mergeCell ref="B275:B277"/>
    <mergeCell ref="I275:I277"/>
    <mergeCell ref="J275:J277"/>
    <mergeCell ref="K275:K277"/>
    <mergeCell ref="L275:L277"/>
    <mergeCell ref="M275:M277"/>
    <mergeCell ref="A279:M279"/>
    <mergeCell ref="A281:M281"/>
    <mergeCell ref="A283:A285"/>
    <mergeCell ref="B283:B285"/>
    <mergeCell ref="C283:C285"/>
    <mergeCell ref="I283:I285"/>
    <mergeCell ref="J283:J285"/>
    <mergeCell ref="K283:K285"/>
    <mergeCell ref="L283:L285"/>
    <mergeCell ref="M283:M285"/>
    <mergeCell ref="A286:A290"/>
    <mergeCell ref="B286:C290"/>
    <mergeCell ref="I286:I287"/>
    <mergeCell ref="J286:J287"/>
    <mergeCell ref="K286:K287"/>
    <mergeCell ref="L286:L287"/>
    <mergeCell ref="M286:M287"/>
    <mergeCell ref="J288:M288"/>
    <mergeCell ref="A291:M291"/>
    <mergeCell ref="A292:M292"/>
    <mergeCell ref="A293:A295"/>
    <mergeCell ref="B293:B295"/>
    <mergeCell ref="C293:C295"/>
    <mergeCell ref="D293:F294"/>
    <mergeCell ref="G293:G295"/>
    <mergeCell ref="H293:H295"/>
    <mergeCell ref="I293:L293"/>
    <mergeCell ref="M293:M295"/>
    <mergeCell ref="I294:L294"/>
    <mergeCell ref="D295:E295"/>
    <mergeCell ref="A296:M296"/>
    <mergeCell ref="A297:M297"/>
    <mergeCell ref="A298:M298"/>
    <mergeCell ref="A302:A303"/>
    <mergeCell ref="B302:B303"/>
    <mergeCell ref="C302:C303"/>
    <mergeCell ref="I302:I303"/>
    <mergeCell ref="J302:J303"/>
    <mergeCell ref="K302:K303"/>
    <mergeCell ref="L302:L303"/>
    <mergeCell ref="M302:M303"/>
    <mergeCell ref="A306:A307"/>
    <mergeCell ref="B306:B307"/>
    <mergeCell ref="C306:C307"/>
    <mergeCell ref="I306:I307"/>
    <mergeCell ref="J306:J307"/>
    <mergeCell ref="K306:K307"/>
    <mergeCell ref="L306:L307"/>
    <mergeCell ref="M306:M307"/>
    <mergeCell ref="A309:M309"/>
    <mergeCell ref="A310:A311"/>
    <mergeCell ref="B310:B311"/>
    <mergeCell ref="C310:C311"/>
    <mergeCell ref="I310:I311"/>
    <mergeCell ref="J310:J311"/>
    <mergeCell ref="K310:K311"/>
    <mergeCell ref="L310:L311"/>
    <mergeCell ref="M310:M311"/>
    <mergeCell ref="A313:A316"/>
    <mergeCell ref="B313:B316"/>
    <mergeCell ref="C313:C316"/>
    <mergeCell ref="I313:M313"/>
    <mergeCell ref="J316:M316"/>
    <mergeCell ref="A317:M317"/>
    <mergeCell ref="A318:M318"/>
    <mergeCell ref="A319:M319"/>
    <mergeCell ref="A321:A323"/>
    <mergeCell ref="B321:B323"/>
    <mergeCell ref="C321:C323"/>
    <mergeCell ref="J323:M323"/>
    <mergeCell ref="A325:A328"/>
    <mergeCell ref="B325:B328"/>
    <mergeCell ref="C325:C328"/>
    <mergeCell ref="I325:M325"/>
    <mergeCell ref="J328:M328"/>
    <mergeCell ref="A329:M329"/>
    <mergeCell ref="A330:M330"/>
    <mergeCell ref="A331:M331"/>
    <mergeCell ref="A332:M332"/>
    <mergeCell ref="A333:A336"/>
    <mergeCell ref="B333:B336"/>
    <mergeCell ref="C333:C336"/>
    <mergeCell ref="I333:I336"/>
    <mergeCell ref="J333:J336"/>
    <mergeCell ref="K333:K336"/>
    <mergeCell ref="L333:L336"/>
    <mergeCell ref="M333:M336"/>
    <mergeCell ref="A337:A338"/>
    <mergeCell ref="B337:B338"/>
    <mergeCell ref="C337:C338"/>
    <mergeCell ref="I337:I338"/>
    <mergeCell ref="J337:J338"/>
    <mergeCell ref="K337:K338"/>
    <mergeCell ref="L337:L338"/>
    <mergeCell ref="M337:M338"/>
    <mergeCell ref="A339:A343"/>
    <mergeCell ref="B339:B343"/>
    <mergeCell ref="C339:C343"/>
    <mergeCell ref="J339:M339"/>
    <mergeCell ref="J340:M340"/>
    <mergeCell ref="A344:M344"/>
    <mergeCell ref="A345:M345"/>
    <mergeCell ref="A346:M346"/>
    <mergeCell ref="A347:M347"/>
    <mergeCell ref="A351:M351"/>
    <mergeCell ref="A353:A354"/>
    <mergeCell ref="B353:B354"/>
    <mergeCell ref="C353:C354"/>
    <mergeCell ref="J354:M354"/>
    <mergeCell ref="A355:M355"/>
    <mergeCell ref="A356:M356"/>
    <mergeCell ref="A357:M357"/>
    <mergeCell ref="A358:M358"/>
    <mergeCell ref="A361:M361"/>
    <mergeCell ref="A363:A366"/>
    <mergeCell ref="B363:B365"/>
    <mergeCell ref="C363:C365"/>
    <mergeCell ref="I364:M365"/>
    <mergeCell ref="D366:H366"/>
    <mergeCell ref="A367:M367"/>
    <mergeCell ref="A368:M368"/>
    <mergeCell ref="A369:M369"/>
    <mergeCell ref="A370:A372"/>
    <mergeCell ref="B370:B372"/>
    <mergeCell ref="C370:C372"/>
    <mergeCell ref="D370:F371"/>
    <mergeCell ref="G370:G372"/>
    <mergeCell ref="H370:H372"/>
    <mergeCell ref="I370:L371"/>
    <mergeCell ref="M370:M372"/>
    <mergeCell ref="D372:E372"/>
    <mergeCell ref="A373:M373"/>
    <mergeCell ref="B377:B378"/>
    <mergeCell ref="C377:C378"/>
    <mergeCell ref="I377:I378"/>
    <mergeCell ref="J377:J378"/>
    <mergeCell ref="K377:K378"/>
    <mergeCell ref="L377:L378"/>
    <mergeCell ref="M377:M378"/>
    <mergeCell ref="A379:M379"/>
    <mergeCell ref="A381:M381"/>
    <mergeCell ref="A383:A386"/>
    <mergeCell ref="B383:B386"/>
    <mergeCell ref="C383:C386"/>
    <mergeCell ref="J385:M385"/>
    <mergeCell ref="A387:M387"/>
    <mergeCell ref="A388:M388"/>
    <mergeCell ref="A389:M389"/>
    <mergeCell ref="A390:M390"/>
    <mergeCell ref="A391:M391"/>
    <mergeCell ref="A397:A398"/>
    <mergeCell ref="B397:B398"/>
    <mergeCell ref="C397:C398"/>
    <mergeCell ref="J398:M398"/>
    <mergeCell ref="A400:M400"/>
    <mergeCell ref="A401:M401"/>
    <mergeCell ref="A402:M402"/>
    <mergeCell ref="A403:M403"/>
    <mergeCell ref="A405:M405"/>
    <mergeCell ref="A408:M408"/>
    <mergeCell ref="B410:B412"/>
    <mergeCell ref="C410:C412"/>
    <mergeCell ref="A411:A412"/>
    <mergeCell ref="J411:M411"/>
    <mergeCell ref="A413:M413"/>
    <mergeCell ref="A414:M414"/>
    <mergeCell ref="A415:M415"/>
    <mergeCell ref="A416:M416"/>
    <mergeCell ref="A417:M417"/>
    <mergeCell ref="A418:A419"/>
    <mergeCell ref="B418:B419"/>
    <mergeCell ref="C418:C422"/>
    <mergeCell ref="I418:I419"/>
    <mergeCell ref="J418:J419"/>
    <mergeCell ref="K418:K419"/>
    <mergeCell ref="L418:L419"/>
    <mergeCell ref="M418:M419"/>
    <mergeCell ref="A420:A422"/>
    <mergeCell ref="B420:B422"/>
    <mergeCell ref="I420:I422"/>
    <mergeCell ref="J420:J422"/>
    <mergeCell ref="K420:K422"/>
    <mergeCell ref="L420:L422"/>
    <mergeCell ref="M420:M422"/>
    <mergeCell ref="A423:A426"/>
    <mergeCell ref="B423:B426"/>
    <mergeCell ref="C423:C426"/>
    <mergeCell ref="J425:M425"/>
    <mergeCell ref="A427:M427"/>
    <mergeCell ref="A428:M428"/>
    <mergeCell ref="A429:M429"/>
    <mergeCell ref="A430:M430"/>
    <mergeCell ref="A431:M431"/>
    <mergeCell ref="A432:A433"/>
    <mergeCell ref="B432:B433"/>
    <mergeCell ref="C432:C433"/>
    <mergeCell ref="I432:I433"/>
    <mergeCell ref="J432:J433"/>
    <mergeCell ref="K432:K433"/>
    <mergeCell ref="L432:L433"/>
    <mergeCell ref="M432:M433"/>
    <mergeCell ref="A434:A435"/>
    <mergeCell ref="B434:B435"/>
    <mergeCell ref="C434:C435"/>
    <mergeCell ref="I434:I435"/>
    <mergeCell ref="J434:J435"/>
    <mergeCell ref="K434:K435"/>
    <mergeCell ref="L434:L435"/>
    <mergeCell ref="M434:M435"/>
    <mergeCell ref="A436:A437"/>
    <mergeCell ref="B436:B437"/>
    <mergeCell ref="C436:C437"/>
    <mergeCell ref="I436:I437"/>
    <mergeCell ref="J436:J437"/>
    <mergeCell ref="K436:K437"/>
    <mergeCell ref="L436:L437"/>
    <mergeCell ref="M436:M437"/>
    <mergeCell ref="A439:A440"/>
    <mergeCell ref="B439:B440"/>
    <mergeCell ref="C439:C440"/>
    <mergeCell ref="I439:I440"/>
    <mergeCell ref="J439:J440"/>
    <mergeCell ref="K439:K440"/>
    <mergeCell ref="L439:L440"/>
    <mergeCell ref="M439:M440"/>
    <mergeCell ref="A441:A442"/>
    <mergeCell ref="B441:B442"/>
    <mergeCell ref="C441:C442"/>
    <mergeCell ref="I441:I442"/>
    <mergeCell ref="J441:J442"/>
    <mergeCell ref="K441:K442"/>
    <mergeCell ref="L441:L442"/>
    <mergeCell ref="M441:M442"/>
    <mergeCell ref="A444:A445"/>
    <mergeCell ref="B444:B445"/>
    <mergeCell ref="C444:C445"/>
    <mergeCell ref="I444:I445"/>
    <mergeCell ref="J444:J445"/>
    <mergeCell ref="K444:K445"/>
    <mergeCell ref="L444:L445"/>
    <mergeCell ref="M444:M445"/>
    <mergeCell ref="A447:A448"/>
    <mergeCell ref="B447:B448"/>
    <mergeCell ref="C447:C448"/>
    <mergeCell ref="I447:I448"/>
    <mergeCell ref="J447:J448"/>
    <mergeCell ref="K447:K448"/>
    <mergeCell ref="L447:L448"/>
    <mergeCell ref="M447:M448"/>
    <mergeCell ref="A449:A450"/>
    <mergeCell ref="B449:B450"/>
    <mergeCell ref="C449:C450"/>
    <mergeCell ref="I450:M450"/>
    <mergeCell ref="A451:M451"/>
    <mergeCell ref="A452:M452"/>
    <mergeCell ref="A457:M457"/>
    <mergeCell ref="A458:M458"/>
    <mergeCell ref="A461:M461"/>
    <mergeCell ref="A462:M462"/>
    <mergeCell ref="B465:B468"/>
    <mergeCell ref="C465:C468"/>
    <mergeCell ref="J467:M467"/>
    <mergeCell ref="A469:M469"/>
    <mergeCell ref="A470:M470"/>
    <mergeCell ref="A471:M471"/>
    <mergeCell ref="A472:M472"/>
    <mergeCell ref="A473:A475"/>
    <mergeCell ref="B473:B475"/>
    <mergeCell ref="C473:C475"/>
    <mergeCell ref="I473:I475"/>
    <mergeCell ref="J473:J475"/>
    <mergeCell ref="K473:K475"/>
    <mergeCell ref="L473:L475"/>
    <mergeCell ref="M473:M475"/>
    <mergeCell ref="A476:M476"/>
    <mergeCell ref="A477:A479"/>
    <mergeCell ref="B477:B479"/>
    <mergeCell ref="C477:C479"/>
    <mergeCell ref="I477:I479"/>
    <mergeCell ref="J477:J479"/>
    <mergeCell ref="K477:K479"/>
    <mergeCell ref="L477:L479"/>
    <mergeCell ref="M477:M479"/>
    <mergeCell ref="A480:A482"/>
    <mergeCell ref="B480:B482"/>
    <mergeCell ref="C480:C482"/>
    <mergeCell ref="I480:I482"/>
    <mergeCell ref="J480:J482"/>
    <mergeCell ref="K480:K482"/>
    <mergeCell ref="L480:L482"/>
    <mergeCell ref="M480:M482"/>
    <mergeCell ref="A483:A485"/>
    <mergeCell ref="B483:B485"/>
    <mergeCell ref="C483:C485"/>
    <mergeCell ref="A486:A490"/>
    <mergeCell ref="B486:B489"/>
    <mergeCell ref="C487:C489"/>
    <mergeCell ref="J488:M489"/>
    <mergeCell ref="A491:M491"/>
    <mergeCell ref="A492:M492"/>
    <mergeCell ref="A493:M493"/>
    <mergeCell ref="A494:M494"/>
    <mergeCell ref="A495:M495"/>
    <mergeCell ref="A497:M497"/>
    <mergeCell ref="A502:M502"/>
    <mergeCell ref="A504:M504"/>
    <mergeCell ref="A507:M507"/>
    <mergeCell ref="I512:L514"/>
    <mergeCell ref="M512:M514"/>
    <mergeCell ref="A515:M515"/>
    <mergeCell ref="A516:M516"/>
    <mergeCell ref="A517:M517"/>
    <mergeCell ref="A518:M518"/>
    <mergeCell ref="A520:M520"/>
    <mergeCell ref="A523:M523"/>
    <mergeCell ref="A525:M525"/>
    <mergeCell ref="A527:M527"/>
    <mergeCell ref="A528:A530"/>
    <mergeCell ref="B528:B530"/>
    <mergeCell ref="C528:C530"/>
    <mergeCell ref="I528:I530"/>
    <mergeCell ref="J528:J530"/>
    <mergeCell ref="K528:K530"/>
    <mergeCell ref="L528:L530"/>
    <mergeCell ref="M528:M530"/>
    <mergeCell ref="A531:A534"/>
    <mergeCell ref="B531:B534"/>
    <mergeCell ref="C531:C534"/>
    <mergeCell ref="I532:L533"/>
    <mergeCell ref="M532:M533"/>
    <mergeCell ref="B537:B541"/>
    <mergeCell ref="C537:C54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6" man="true" max="16383" min="0"/>
    <brk id="412" man="true" max="16383" min="0"/>
    <brk id="435" man="true" max="16383" min="0"/>
    <brk id="456" man="true" max="16383" min="0"/>
    <brk id="490" man="true" max="16383" min="0"/>
    <brk id="5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340" colorId="64" zoomScale="70" zoomScaleNormal="70" zoomScalePageLayoutView="100" workbookViewId="0">
      <selection pane="topLeft" activeCell="B346" activeCellId="0" sqref="B3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14.85"/>
    <col collapsed="false" customWidth="true" hidden="false" outlineLevel="0" max="4" min="4" style="0" width="6.56"/>
    <col collapsed="false" customWidth="true" hidden="false" outlineLevel="0" max="5" min="5" style="0" width="11.7"/>
    <col collapsed="false" customWidth="true" hidden="false" outlineLevel="0" max="7" min="6" style="0" width="11.13"/>
    <col collapsed="false" customWidth="true" hidden="false" outlineLevel="0" max="8" min="8" style="0" width="25.7"/>
    <col collapsed="false" customWidth="true" hidden="false" outlineLevel="0" max="9" min="9" style="0" width="6.7"/>
  </cols>
  <sheetData>
    <row r="1" customFormat="false" ht="49.9" hidden="false" customHeight="true" outlineLevel="0" collapsed="false">
      <c r="A1" s="309" t="s">
        <v>650</v>
      </c>
      <c r="B1" s="309"/>
      <c r="C1" s="309"/>
      <c r="D1" s="309"/>
      <c r="E1" s="309"/>
      <c r="F1" s="309"/>
      <c r="G1" s="309"/>
      <c r="H1" s="309"/>
    </row>
    <row r="2" customFormat="false" ht="20.45" hidden="false" customHeight="true" outlineLevel="0" collapsed="false">
      <c r="A2" s="310"/>
      <c r="H2" s="0" t="s">
        <v>651</v>
      </c>
    </row>
    <row r="3" customFormat="false" ht="61.9" hidden="false" customHeight="true" outlineLevel="0" collapsed="false">
      <c r="A3" s="311"/>
      <c r="B3" s="311" t="s">
        <v>12</v>
      </c>
      <c r="C3" s="311" t="s">
        <v>4</v>
      </c>
      <c r="D3" s="311" t="s">
        <v>13</v>
      </c>
      <c r="E3" s="311" t="s">
        <v>652</v>
      </c>
      <c r="F3" s="311" t="s">
        <v>653</v>
      </c>
      <c r="G3" s="312" t="s">
        <v>654</v>
      </c>
      <c r="H3" s="312" t="s">
        <v>655</v>
      </c>
      <c r="I3" s="313"/>
    </row>
    <row r="4" customFormat="false" ht="35.45" hidden="false" customHeight="true" outlineLevel="0" collapsed="false">
      <c r="A4" s="314" t="s">
        <v>16</v>
      </c>
      <c r="B4" s="314"/>
      <c r="C4" s="314"/>
      <c r="D4" s="314"/>
      <c r="E4" s="314"/>
      <c r="F4" s="314"/>
      <c r="G4" s="314"/>
      <c r="H4" s="314"/>
      <c r="I4" s="313"/>
    </row>
    <row r="5" customFormat="false" ht="32.45" hidden="false" customHeight="true" outlineLevel="0" collapsed="false">
      <c r="A5" s="315" t="s">
        <v>656</v>
      </c>
      <c r="B5" s="315"/>
      <c r="C5" s="315"/>
      <c r="D5" s="315"/>
      <c r="E5" s="315"/>
      <c r="F5" s="315"/>
      <c r="G5" s="315"/>
      <c r="H5" s="315"/>
      <c r="I5" s="316" t="s">
        <v>657</v>
      </c>
    </row>
    <row r="6" customFormat="false" ht="20.25" hidden="false" customHeight="true" outlineLevel="0" collapsed="false">
      <c r="A6" s="317" t="s">
        <v>19</v>
      </c>
      <c r="B6" s="317"/>
      <c r="C6" s="317"/>
      <c r="D6" s="317"/>
      <c r="E6" s="317"/>
      <c r="F6" s="317"/>
      <c r="G6" s="317"/>
      <c r="H6" s="317"/>
      <c r="I6" s="316"/>
    </row>
    <row r="7" customFormat="false" ht="34.15" hidden="false" customHeight="true" outlineLevel="0" collapsed="false">
      <c r="A7" s="318" t="s">
        <v>658</v>
      </c>
      <c r="B7" s="318"/>
      <c r="C7" s="318"/>
      <c r="D7" s="318"/>
      <c r="E7" s="318"/>
      <c r="F7" s="318"/>
      <c r="G7" s="318"/>
      <c r="H7" s="318"/>
      <c r="I7" s="316"/>
    </row>
    <row r="8" customFormat="false" ht="67.15" hidden="false" customHeight="true" outlineLevel="0" collapsed="false">
      <c r="A8" s="319" t="n">
        <v>1</v>
      </c>
      <c r="B8" s="319" t="s">
        <v>659</v>
      </c>
      <c r="C8" s="320" t="s">
        <v>630</v>
      </c>
      <c r="D8" s="319" t="s">
        <v>660</v>
      </c>
      <c r="E8" s="319" t="n">
        <v>5.3</v>
      </c>
      <c r="F8" s="321" t="n">
        <v>9.5</v>
      </c>
      <c r="G8" s="322" t="n">
        <f aca="false">F8/E8*100</f>
        <v>179.245283018868</v>
      </c>
      <c r="H8" s="319"/>
      <c r="I8" s="316"/>
    </row>
    <row r="9" customFormat="false" ht="24.6" hidden="false" customHeight="true" outlineLevel="0" collapsed="false">
      <c r="A9" s="323" t="s">
        <v>661</v>
      </c>
      <c r="B9" s="323"/>
      <c r="C9" s="323"/>
      <c r="D9" s="323"/>
      <c r="E9" s="323"/>
      <c r="F9" s="323"/>
      <c r="G9" s="323"/>
      <c r="H9" s="323"/>
      <c r="I9" s="316"/>
    </row>
    <row r="10" customFormat="false" ht="49.9" hidden="false" customHeight="true" outlineLevel="0" collapsed="false">
      <c r="A10" s="319" t="s">
        <v>662</v>
      </c>
      <c r="B10" s="319" t="s">
        <v>663</v>
      </c>
      <c r="C10" s="319" t="s">
        <v>74</v>
      </c>
      <c r="D10" s="319" t="s">
        <v>664</v>
      </c>
      <c r="E10" s="319" t="n">
        <v>399.5</v>
      </c>
      <c r="F10" s="319" t="n">
        <v>448.87</v>
      </c>
      <c r="G10" s="322" t="n">
        <f aca="false">F10/E10*100</f>
        <v>112.357947434293</v>
      </c>
      <c r="H10" s="319" t="s">
        <v>665</v>
      </c>
      <c r="I10" s="316"/>
    </row>
    <row r="11" customFormat="false" ht="28.15" hidden="false" customHeight="true" outlineLevel="0" collapsed="false">
      <c r="A11" s="324" t="s">
        <v>21</v>
      </c>
      <c r="B11" s="324"/>
      <c r="C11" s="324"/>
      <c r="D11" s="324"/>
      <c r="E11" s="324"/>
      <c r="F11" s="324"/>
      <c r="G11" s="324"/>
      <c r="H11" s="324"/>
      <c r="I11" s="316"/>
    </row>
    <row r="12" customFormat="false" ht="69.6" hidden="false" customHeight="true" outlineLevel="0" collapsed="false">
      <c r="A12" s="325" t="s">
        <v>22</v>
      </c>
      <c r="B12" s="326" t="s">
        <v>666</v>
      </c>
      <c r="C12" s="325" t="s">
        <v>74</v>
      </c>
      <c r="D12" s="325" t="s">
        <v>667</v>
      </c>
      <c r="E12" s="327" t="n">
        <v>14.8</v>
      </c>
      <c r="F12" s="328" t="n">
        <v>20.294</v>
      </c>
      <c r="G12" s="322" t="n">
        <f aca="false">F12/E12*100</f>
        <v>137.121621621622</v>
      </c>
      <c r="H12" s="329"/>
      <c r="I12" s="316"/>
      <c r="J12" s="0" t="n">
        <f aca="false">(G10+G12+G14)/3</f>
        <v>105.382078574194</v>
      </c>
    </row>
    <row r="13" customFormat="false" ht="30.6" hidden="false" customHeight="true" outlineLevel="0" collapsed="false">
      <c r="A13" s="330" t="s">
        <v>32</v>
      </c>
      <c r="B13" s="330"/>
      <c r="C13" s="330"/>
      <c r="D13" s="330"/>
      <c r="E13" s="330"/>
      <c r="F13" s="330"/>
      <c r="G13" s="330"/>
      <c r="H13" s="330"/>
      <c r="I13" s="316"/>
    </row>
    <row r="14" customFormat="false" ht="51" hidden="false" customHeight="false" outlineLevel="0" collapsed="false">
      <c r="A14" s="325" t="s">
        <v>27</v>
      </c>
      <c r="B14" s="326" t="s">
        <v>668</v>
      </c>
      <c r="C14" s="325" t="s">
        <v>74</v>
      </c>
      <c r="D14" s="325" t="s">
        <v>31</v>
      </c>
      <c r="E14" s="325" t="n">
        <v>3</v>
      </c>
      <c r="F14" s="331" t="n">
        <v>2</v>
      </c>
      <c r="G14" s="322" t="n">
        <f aca="false">F14/E14*100</f>
        <v>66.6666666666667</v>
      </c>
      <c r="H14" s="332"/>
      <c r="I14" s="316"/>
    </row>
    <row r="15" customFormat="false" ht="25.15" hidden="false" customHeight="true" outlineLevel="0" collapsed="false">
      <c r="A15" s="323" t="s">
        <v>669</v>
      </c>
      <c r="B15" s="323"/>
      <c r="C15" s="323"/>
      <c r="D15" s="323"/>
      <c r="E15" s="323"/>
      <c r="F15" s="323"/>
      <c r="G15" s="323"/>
      <c r="H15" s="323"/>
      <c r="I15" s="316"/>
    </row>
    <row r="16" customFormat="false" ht="78.6" hidden="false" customHeight="true" outlineLevel="0" collapsed="false">
      <c r="A16" s="325" t="s">
        <v>662</v>
      </c>
      <c r="B16" s="326" t="s">
        <v>670</v>
      </c>
      <c r="C16" s="325" t="s">
        <v>671</v>
      </c>
      <c r="D16" s="325" t="s">
        <v>31</v>
      </c>
      <c r="E16" s="325" t="n">
        <v>188</v>
      </c>
      <c r="F16" s="331" t="n">
        <v>179</v>
      </c>
      <c r="G16" s="322" t="n">
        <f aca="false">F16/E16*100</f>
        <v>95.2127659574468</v>
      </c>
      <c r="H16" s="333"/>
      <c r="I16" s="316"/>
    </row>
    <row r="17" customFormat="false" ht="78.6" hidden="false" customHeight="true" outlineLevel="0" collapsed="false">
      <c r="A17" s="325" t="s">
        <v>672</v>
      </c>
      <c r="B17" s="326" t="s">
        <v>673</v>
      </c>
      <c r="C17" s="325" t="s">
        <v>671</v>
      </c>
      <c r="D17" s="325" t="s">
        <v>185</v>
      </c>
      <c r="E17" s="325" t="n">
        <v>5</v>
      </c>
      <c r="F17" s="331" t="n">
        <v>18.7</v>
      </c>
      <c r="G17" s="322" t="n">
        <f aca="false">F17/E17*100</f>
        <v>374</v>
      </c>
      <c r="H17" s="333"/>
      <c r="I17" s="316"/>
      <c r="J17" s="0" t="n">
        <f aca="false">(G16+G17+G19+G21+G23)/5</f>
        <v>142.376689737674</v>
      </c>
    </row>
    <row r="18" customFormat="false" ht="24.6" hidden="false" customHeight="true" outlineLevel="0" collapsed="false">
      <c r="A18" s="324" t="s">
        <v>674</v>
      </c>
      <c r="B18" s="324"/>
      <c r="C18" s="324"/>
      <c r="D18" s="324"/>
      <c r="E18" s="324"/>
      <c r="F18" s="324"/>
      <c r="G18" s="324"/>
      <c r="H18" s="324"/>
      <c r="I18" s="316"/>
    </row>
    <row r="19" customFormat="false" ht="38.25" hidden="false" customHeight="false" outlineLevel="0" collapsed="false">
      <c r="A19" s="325" t="s">
        <v>33</v>
      </c>
      <c r="B19" s="326" t="s">
        <v>675</v>
      </c>
      <c r="C19" s="325" t="s">
        <v>676</v>
      </c>
      <c r="D19" s="325" t="s">
        <v>26</v>
      </c>
      <c r="E19" s="325" t="n">
        <v>9</v>
      </c>
      <c r="F19" s="331" t="n">
        <v>9</v>
      </c>
      <c r="G19" s="322" t="n">
        <f aca="false">F19/E19*100</f>
        <v>100</v>
      </c>
      <c r="H19" s="334"/>
      <c r="I19" s="316"/>
    </row>
    <row r="20" customFormat="false" ht="19.9" hidden="false" customHeight="true" outlineLevel="0" collapsed="false">
      <c r="A20" s="335" t="s">
        <v>677</v>
      </c>
      <c r="B20" s="335"/>
      <c r="C20" s="335"/>
      <c r="D20" s="335"/>
      <c r="E20" s="335"/>
      <c r="F20" s="335"/>
      <c r="G20" s="335"/>
      <c r="H20" s="335"/>
      <c r="I20" s="316"/>
    </row>
    <row r="21" customFormat="false" ht="38.25" hidden="false" customHeight="false" outlineLevel="0" collapsed="false">
      <c r="A21" s="336" t="s">
        <v>39</v>
      </c>
      <c r="B21" s="326" t="s">
        <v>678</v>
      </c>
      <c r="C21" s="325" t="s">
        <v>671</v>
      </c>
      <c r="D21" s="325" t="s">
        <v>26</v>
      </c>
      <c r="E21" s="325" t="n">
        <v>3</v>
      </c>
      <c r="F21" s="331" t="n">
        <v>1</v>
      </c>
      <c r="G21" s="322" t="n">
        <f aca="false">F21/E21*100</f>
        <v>33.3333333333333</v>
      </c>
      <c r="H21" s="337"/>
      <c r="I21" s="316"/>
    </row>
    <row r="22" customFormat="false" ht="25.9" hidden="false" customHeight="true" outlineLevel="0" collapsed="false">
      <c r="A22" s="335" t="s">
        <v>679</v>
      </c>
      <c r="B22" s="335"/>
      <c r="C22" s="335"/>
      <c r="D22" s="335"/>
      <c r="E22" s="335"/>
      <c r="F22" s="335"/>
      <c r="G22" s="335"/>
      <c r="H22" s="335"/>
      <c r="I22" s="316"/>
    </row>
    <row r="23" customFormat="false" ht="47.45" hidden="false" customHeight="true" outlineLevel="0" collapsed="false">
      <c r="A23" s="336" t="s">
        <v>212</v>
      </c>
      <c r="B23" s="326" t="s">
        <v>680</v>
      </c>
      <c r="C23" s="325" t="s">
        <v>671</v>
      </c>
      <c r="D23" s="325" t="s">
        <v>31</v>
      </c>
      <c r="E23" s="325" t="n">
        <v>332</v>
      </c>
      <c r="F23" s="331" t="n">
        <v>363</v>
      </c>
      <c r="G23" s="322" t="n">
        <f aca="false">F23/E23*100</f>
        <v>109.33734939759</v>
      </c>
      <c r="H23" s="337"/>
      <c r="I23" s="316"/>
    </row>
    <row r="24" customFormat="false" ht="20.45" hidden="false" customHeight="true" outlineLevel="0" collapsed="false">
      <c r="A24" s="338" t="s">
        <v>85</v>
      </c>
      <c r="B24" s="338"/>
      <c r="C24" s="338"/>
      <c r="D24" s="338"/>
      <c r="E24" s="338"/>
      <c r="F24" s="338"/>
      <c r="G24" s="338"/>
      <c r="H24" s="338"/>
      <c r="I24" s="316"/>
    </row>
    <row r="25" customFormat="false" ht="51" hidden="false" customHeight="false" outlineLevel="0" collapsed="false">
      <c r="A25" s="336" t="s">
        <v>662</v>
      </c>
      <c r="B25" s="326" t="s">
        <v>681</v>
      </c>
      <c r="C25" s="325" t="s">
        <v>671</v>
      </c>
      <c r="D25" s="325" t="s">
        <v>185</v>
      </c>
      <c r="E25" s="325" t="n">
        <v>3</v>
      </c>
      <c r="F25" s="331" t="n">
        <v>1.36</v>
      </c>
      <c r="G25" s="322" t="n">
        <f aca="false">F25/E25*100</f>
        <v>45.3333333333333</v>
      </c>
      <c r="H25" s="337"/>
      <c r="I25" s="316"/>
    </row>
    <row r="26" customFormat="false" ht="19.9" hidden="false" customHeight="true" outlineLevel="0" collapsed="false">
      <c r="A26" s="335" t="s">
        <v>682</v>
      </c>
      <c r="B26" s="335"/>
      <c r="C26" s="335"/>
      <c r="D26" s="335"/>
      <c r="E26" s="335"/>
      <c r="F26" s="335"/>
      <c r="G26" s="335"/>
      <c r="H26" s="335"/>
      <c r="I26" s="316"/>
      <c r="J26" s="0" t="n">
        <f aca="false">(G25+G27+G29)/3</f>
        <v>43.8467432950192</v>
      </c>
    </row>
    <row r="27" customFormat="false" ht="25.5" hidden="false" customHeight="false" outlineLevel="0" collapsed="false">
      <c r="A27" s="336" t="s">
        <v>64</v>
      </c>
      <c r="B27" s="326" t="s">
        <v>683</v>
      </c>
      <c r="C27" s="325"/>
      <c r="D27" s="325" t="s">
        <v>684</v>
      </c>
      <c r="E27" s="325" t="n">
        <v>2.9</v>
      </c>
      <c r="F27" s="331" t="n">
        <v>1.195</v>
      </c>
      <c r="G27" s="322" t="n">
        <f aca="false">F27/E27*100</f>
        <v>41.2068965517241</v>
      </c>
      <c r="H27" s="337" t="s">
        <v>685</v>
      </c>
      <c r="I27" s="316"/>
    </row>
    <row r="28" customFormat="false" ht="18.6" hidden="false" customHeight="true" outlineLevel="0" collapsed="false">
      <c r="A28" s="335" t="s">
        <v>686</v>
      </c>
      <c r="B28" s="335"/>
      <c r="C28" s="335"/>
      <c r="D28" s="335"/>
      <c r="E28" s="335"/>
      <c r="F28" s="335"/>
      <c r="G28" s="335"/>
      <c r="H28" s="335"/>
      <c r="I28" s="316"/>
    </row>
    <row r="29" customFormat="false" ht="38.25" hidden="false" customHeight="false" outlineLevel="0" collapsed="false">
      <c r="A29" s="336" t="s">
        <v>68</v>
      </c>
      <c r="B29" s="326" t="s">
        <v>687</v>
      </c>
      <c r="C29" s="325"/>
      <c r="D29" s="325" t="s">
        <v>31</v>
      </c>
      <c r="E29" s="325" t="n">
        <v>20</v>
      </c>
      <c r="F29" s="331" t="n">
        <v>9</v>
      </c>
      <c r="G29" s="322" t="n">
        <f aca="false">F29/E29*100</f>
        <v>45</v>
      </c>
      <c r="H29" s="337" t="s">
        <v>688</v>
      </c>
      <c r="I29" s="316"/>
    </row>
    <row r="30" customFormat="false" ht="15" hidden="false" customHeight="false" outlineLevel="0" collapsed="false">
      <c r="A30" s="336"/>
      <c r="B30" s="326"/>
      <c r="C30" s="329"/>
      <c r="D30" s="339"/>
      <c r="E30" s="339"/>
      <c r="F30" s="340"/>
      <c r="G30" s="341"/>
      <c r="H30" s="342"/>
      <c r="I30" s="316"/>
    </row>
    <row r="31" customFormat="false" ht="19.15" hidden="false" customHeight="true" outlineLevel="0" collapsed="false">
      <c r="A31" s="311"/>
      <c r="B31" s="343" t="s">
        <v>689</v>
      </c>
      <c r="C31" s="344" t="n">
        <v>12</v>
      </c>
      <c r="D31" s="344"/>
      <c r="E31" s="344"/>
      <c r="F31" s="344"/>
      <c r="G31" s="344"/>
      <c r="H31" s="344"/>
      <c r="I31" s="316"/>
    </row>
    <row r="32" customFormat="false" ht="28.15" hidden="false" customHeight="true" outlineLevel="0" collapsed="false">
      <c r="A32" s="311"/>
      <c r="B32" s="343" t="s">
        <v>690</v>
      </c>
      <c r="C32" s="345" t="n">
        <f aca="false">(G29+G27+G25+G23+G21+G19+G17+G16+G14+G12+G10+G8)/12</f>
        <v>111.567933109573</v>
      </c>
      <c r="D32" s="345"/>
      <c r="E32" s="345"/>
      <c r="F32" s="345"/>
      <c r="G32" s="345"/>
      <c r="H32" s="345"/>
      <c r="I32" s="316"/>
    </row>
    <row r="33" customFormat="false" ht="43.9" hidden="false" customHeight="true" outlineLevel="0" collapsed="false">
      <c r="A33" s="346" t="s">
        <v>691</v>
      </c>
      <c r="B33" s="346"/>
      <c r="C33" s="346"/>
      <c r="D33" s="346"/>
      <c r="E33" s="346"/>
      <c r="F33" s="346"/>
      <c r="G33" s="346"/>
      <c r="H33" s="346"/>
      <c r="I33" s="316" t="s">
        <v>657</v>
      </c>
    </row>
    <row r="34" customFormat="false" ht="27.6" hidden="false" customHeight="true" outlineLevel="0" collapsed="false">
      <c r="A34" s="347" t="s">
        <v>692</v>
      </c>
      <c r="B34" s="347"/>
      <c r="C34" s="347"/>
      <c r="D34" s="347"/>
      <c r="E34" s="347"/>
      <c r="F34" s="347"/>
      <c r="G34" s="347"/>
      <c r="H34" s="347"/>
      <c r="I34" s="316"/>
    </row>
    <row r="35" customFormat="false" ht="36" hidden="false" customHeight="true" outlineLevel="0" collapsed="false">
      <c r="A35" s="348" t="s">
        <v>693</v>
      </c>
      <c r="B35" s="348"/>
      <c r="C35" s="348"/>
      <c r="D35" s="348"/>
      <c r="E35" s="348"/>
      <c r="F35" s="348"/>
      <c r="G35" s="348"/>
      <c r="H35" s="348"/>
      <c r="I35" s="316"/>
    </row>
    <row r="36" customFormat="false" ht="49.15" hidden="false" customHeight="true" outlineLevel="0" collapsed="false">
      <c r="A36" s="311" t="n">
        <v>1</v>
      </c>
      <c r="B36" s="311" t="s">
        <v>694</v>
      </c>
      <c r="C36" s="311" t="s">
        <v>695</v>
      </c>
      <c r="D36" s="311" t="s">
        <v>696</v>
      </c>
      <c r="E36" s="311" t="n">
        <v>3479.3</v>
      </c>
      <c r="F36" s="311" t="n">
        <v>3421</v>
      </c>
      <c r="G36" s="349" t="n">
        <f aca="false">F36/E36*100</f>
        <v>98.3243755927916</v>
      </c>
      <c r="H36" s="311" t="s">
        <v>697</v>
      </c>
      <c r="I36" s="316"/>
    </row>
    <row r="37" customFormat="false" ht="61.9" hidden="false" customHeight="true" outlineLevel="0" collapsed="false">
      <c r="A37" s="311" t="n">
        <v>2</v>
      </c>
      <c r="B37" s="311" t="s">
        <v>698</v>
      </c>
      <c r="C37" s="311" t="s">
        <v>695</v>
      </c>
      <c r="D37" s="311" t="s">
        <v>185</v>
      </c>
      <c r="E37" s="311" t="n">
        <v>24.9</v>
      </c>
      <c r="F37" s="311" t="n">
        <v>37.5</v>
      </c>
      <c r="G37" s="349" t="n">
        <f aca="false">F37/E37*100</f>
        <v>150.602409638554</v>
      </c>
      <c r="H37" s="311" t="s">
        <v>699</v>
      </c>
      <c r="I37" s="316"/>
    </row>
    <row r="38" customFormat="false" ht="21" hidden="false" customHeight="true" outlineLevel="0" collapsed="false">
      <c r="A38" s="350" t="s">
        <v>700</v>
      </c>
      <c r="B38" s="350"/>
      <c r="C38" s="350"/>
      <c r="D38" s="350"/>
      <c r="E38" s="350"/>
      <c r="F38" s="350"/>
      <c r="G38" s="350"/>
      <c r="H38" s="350"/>
      <c r="I38" s="316"/>
    </row>
    <row r="39" customFormat="false" ht="48.6" hidden="false" customHeight="true" outlineLevel="0" collapsed="false">
      <c r="A39" s="321" t="s">
        <v>22</v>
      </c>
      <c r="B39" s="351" t="s">
        <v>701</v>
      </c>
      <c r="C39" s="321" t="s">
        <v>695</v>
      </c>
      <c r="D39" s="321" t="s">
        <v>702</v>
      </c>
      <c r="E39" s="352" t="n">
        <v>140580</v>
      </c>
      <c r="F39" s="321" t="n">
        <v>155830</v>
      </c>
      <c r="G39" s="353" t="n">
        <f aca="false">F39/E39*100</f>
        <v>110.847915777493</v>
      </c>
      <c r="H39" s="354" t="s">
        <v>699</v>
      </c>
      <c r="I39" s="355"/>
    </row>
    <row r="40" customFormat="false" ht="23.45" hidden="false" customHeight="true" outlineLevel="0" collapsed="false">
      <c r="A40" s="350" t="s">
        <v>703</v>
      </c>
      <c r="B40" s="350"/>
      <c r="C40" s="350"/>
      <c r="D40" s="350"/>
      <c r="E40" s="350"/>
      <c r="F40" s="350"/>
      <c r="G40" s="350"/>
      <c r="H40" s="350"/>
      <c r="I40" s="316"/>
    </row>
    <row r="41" customFormat="false" ht="41.45" hidden="false" customHeight="true" outlineLevel="0" collapsed="false">
      <c r="A41" s="331" t="s">
        <v>33</v>
      </c>
      <c r="B41" s="331" t="s">
        <v>108</v>
      </c>
      <c r="C41" s="331" t="s">
        <v>695</v>
      </c>
      <c r="D41" s="321" t="s">
        <v>109</v>
      </c>
      <c r="E41" s="331" t="n">
        <v>7074</v>
      </c>
      <c r="F41" s="321" t="n">
        <v>8706</v>
      </c>
      <c r="G41" s="353" t="n">
        <f aca="false">F41/E41*100</f>
        <v>123.070398642918</v>
      </c>
      <c r="H41" s="354" t="s">
        <v>704</v>
      </c>
      <c r="I41" s="316"/>
    </row>
    <row r="42" customFormat="false" ht="15" hidden="false" customHeight="true" outlineLevel="0" collapsed="false">
      <c r="A42" s="350" t="s">
        <v>705</v>
      </c>
      <c r="B42" s="350"/>
      <c r="C42" s="350"/>
      <c r="D42" s="350"/>
      <c r="E42" s="350"/>
      <c r="F42" s="350"/>
      <c r="G42" s="350"/>
      <c r="H42" s="350"/>
      <c r="I42" s="316"/>
    </row>
    <row r="43" customFormat="false" ht="36.6" hidden="false" customHeight="true" outlineLevel="0" collapsed="false">
      <c r="A43" s="356" t="s">
        <v>706</v>
      </c>
      <c r="B43" s="357" t="s">
        <v>112</v>
      </c>
      <c r="C43" s="356" t="s">
        <v>695</v>
      </c>
      <c r="D43" s="311" t="s">
        <v>103</v>
      </c>
      <c r="E43" s="358" t="n">
        <v>15283</v>
      </c>
      <c r="F43" s="358" t="n">
        <v>20173</v>
      </c>
      <c r="G43" s="359" t="n">
        <f aca="false">F43/E43*100</f>
        <v>131.996335797945</v>
      </c>
      <c r="H43" s="312" t="s">
        <v>699</v>
      </c>
      <c r="I43" s="360" t="n">
        <v>0</v>
      </c>
    </row>
    <row r="44" customFormat="false" ht="27.6" hidden="false" customHeight="true" outlineLevel="0" collapsed="false">
      <c r="A44" s="330" t="s">
        <v>707</v>
      </c>
      <c r="B44" s="330"/>
      <c r="C44" s="330"/>
      <c r="D44" s="330"/>
      <c r="E44" s="330"/>
      <c r="F44" s="330"/>
      <c r="G44" s="330"/>
      <c r="H44" s="330"/>
      <c r="I44" s="316"/>
    </row>
    <row r="45" customFormat="false" ht="30.6" hidden="false" customHeight="true" outlineLevel="0" collapsed="false">
      <c r="A45" s="325" t="s">
        <v>115</v>
      </c>
      <c r="B45" s="325" t="s">
        <v>117</v>
      </c>
      <c r="C45" s="325" t="s">
        <v>695</v>
      </c>
      <c r="D45" s="311" t="s">
        <v>31</v>
      </c>
      <c r="E45" s="358" t="n">
        <v>2</v>
      </c>
      <c r="F45" s="358" t="n">
        <v>4</v>
      </c>
      <c r="G45" s="361" t="n">
        <f aca="false">F45/E45*100</f>
        <v>200</v>
      </c>
      <c r="H45" s="311" t="s">
        <v>704</v>
      </c>
      <c r="I45" s="360"/>
    </row>
    <row r="46" customFormat="false" ht="51" hidden="false" customHeight="true" outlineLevel="0" collapsed="false">
      <c r="A46" s="325" t="s">
        <v>119</v>
      </c>
      <c r="B46" s="325" t="s">
        <v>121</v>
      </c>
      <c r="C46" s="325" t="s">
        <v>695</v>
      </c>
      <c r="D46" s="311" t="s">
        <v>31</v>
      </c>
      <c r="E46" s="358" t="n">
        <v>2</v>
      </c>
      <c r="F46" s="358" t="n">
        <v>1</v>
      </c>
      <c r="G46" s="361" t="n">
        <f aca="false">F46/E46*100</f>
        <v>50</v>
      </c>
      <c r="H46" s="311" t="s">
        <v>708</v>
      </c>
      <c r="I46" s="360"/>
    </row>
    <row r="47" customFormat="false" ht="22.15" hidden="false" customHeight="true" outlineLevel="0" collapsed="false">
      <c r="A47" s="330" t="s">
        <v>709</v>
      </c>
      <c r="B47" s="330"/>
      <c r="C47" s="330"/>
      <c r="D47" s="330"/>
      <c r="E47" s="330"/>
      <c r="F47" s="330"/>
      <c r="G47" s="330"/>
      <c r="H47" s="330"/>
      <c r="I47" s="316"/>
    </row>
    <row r="48" customFormat="false" ht="25.5" hidden="false" customHeight="false" outlineLevel="0" collapsed="false">
      <c r="A48" s="325" t="s">
        <v>123</v>
      </c>
      <c r="B48" s="325" t="s">
        <v>125</v>
      </c>
      <c r="C48" s="325" t="s">
        <v>695</v>
      </c>
      <c r="D48" s="311" t="s">
        <v>31</v>
      </c>
      <c r="E48" s="358" t="n">
        <v>25</v>
      </c>
      <c r="F48" s="358" t="n">
        <v>25</v>
      </c>
      <c r="G48" s="361" t="n">
        <f aca="false">F48/E48*100</f>
        <v>100</v>
      </c>
      <c r="H48" s="311" t="s">
        <v>699</v>
      </c>
      <c r="I48" s="316"/>
    </row>
    <row r="49" customFormat="false" ht="20.45" hidden="false" customHeight="true" outlineLevel="0" collapsed="false">
      <c r="A49" s="330" t="s">
        <v>710</v>
      </c>
      <c r="B49" s="330"/>
      <c r="C49" s="330"/>
      <c r="D49" s="330"/>
      <c r="E49" s="330"/>
      <c r="F49" s="330"/>
      <c r="G49" s="330"/>
      <c r="H49" s="330"/>
      <c r="I49" s="316"/>
    </row>
    <row r="50" customFormat="false" ht="25.5" hidden="false" customHeight="false" outlineLevel="0" collapsed="false">
      <c r="A50" s="325" t="s">
        <v>127</v>
      </c>
      <c r="B50" s="325" t="s">
        <v>711</v>
      </c>
      <c r="C50" s="325" t="s">
        <v>695</v>
      </c>
      <c r="D50" s="311" t="s">
        <v>31</v>
      </c>
      <c r="E50" s="358" t="n">
        <v>1</v>
      </c>
      <c r="F50" s="358" t="n">
        <v>1</v>
      </c>
      <c r="G50" s="361" t="n">
        <f aca="false">F50/E50*100</f>
        <v>100</v>
      </c>
      <c r="H50" s="311"/>
      <c r="I50" s="316"/>
    </row>
    <row r="51" customFormat="false" ht="25.5" hidden="false" customHeight="false" outlineLevel="0" collapsed="false">
      <c r="A51" s="325" t="s">
        <v>130</v>
      </c>
      <c r="B51" s="325" t="s">
        <v>712</v>
      </c>
      <c r="C51" s="325" t="s">
        <v>695</v>
      </c>
      <c r="D51" s="311" t="s">
        <v>31</v>
      </c>
      <c r="E51" s="358" t="n">
        <v>6</v>
      </c>
      <c r="F51" s="358" t="n">
        <v>6</v>
      </c>
      <c r="G51" s="361" t="n">
        <f aca="false">F51/E51*100</f>
        <v>100</v>
      </c>
      <c r="H51" s="311"/>
      <c r="I51" s="316"/>
    </row>
    <row r="52" customFormat="false" ht="19.15" hidden="false" customHeight="true" outlineLevel="0" collapsed="false">
      <c r="A52" s="362" t="s">
        <v>713</v>
      </c>
      <c r="B52" s="362"/>
      <c r="C52" s="362"/>
      <c r="D52" s="362"/>
      <c r="E52" s="362"/>
      <c r="F52" s="362"/>
      <c r="G52" s="362"/>
      <c r="H52" s="362"/>
      <c r="I52" s="360"/>
    </row>
    <row r="53" customFormat="false" ht="51" hidden="false" customHeight="true" outlineLevel="0" collapsed="false">
      <c r="A53" s="337" t="s">
        <v>134</v>
      </c>
      <c r="B53" s="337" t="s">
        <v>136</v>
      </c>
      <c r="C53" s="337" t="s">
        <v>695</v>
      </c>
      <c r="D53" s="337" t="s">
        <v>26</v>
      </c>
      <c r="E53" s="319" t="n">
        <v>3600</v>
      </c>
      <c r="F53" s="319" t="n">
        <v>1756</v>
      </c>
      <c r="G53" s="363" t="n">
        <f aca="false">F53/E53*100</f>
        <v>48.7777777777778</v>
      </c>
      <c r="H53" s="319" t="s">
        <v>697</v>
      </c>
      <c r="I53" s="316"/>
    </row>
    <row r="54" customFormat="false" ht="28.15" hidden="false" customHeight="true" outlineLevel="0" collapsed="false">
      <c r="A54" s="362" t="s">
        <v>714</v>
      </c>
      <c r="B54" s="362"/>
      <c r="C54" s="362"/>
      <c r="D54" s="362"/>
      <c r="E54" s="362"/>
      <c r="F54" s="362"/>
      <c r="G54" s="362"/>
      <c r="H54" s="362"/>
      <c r="I54" s="316"/>
    </row>
    <row r="55" customFormat="false" ht="69" hidden="false" customHeight="true" outlineLevel="0" collapsed="false">
      <c r="A55" s="337" t="s">
        <v>715</v>
      </c>
      <c r="B55" s="337" t="s">
        <v>716</v>
      </c>
      <c r="C55" s="337" t="s">
        <v>695</v>
      </c>
      <c r="D55" s="337" t="s">
        <v>185</v>
      </c>
      <c r="E55" s="319" t="n">
        <v>96</v>
      </c>
      <c r="F55" s="319" t="n">
        <v>71</v>
      </c>
      <c r="G55" s="363" t="n">
        <f aca="false">F55/E55*100</f>
        <v>73.9583333333333</v>
      </c>
      <c r="H55" s="319" t="s">
        <v>717</v>
      </c>
      <c r="I55" s="316"/>
    </row>
    <row r="56" customFormat="false" ht="15.6" hidden="false" customHeight="true" outlineLevel="0" collapsed="false">
      <c r="A56" s="364"/>
      <c r="B56" s="365" t="s">
        <v>689</v>
      </c>
      <c r="C56" s="366" t="n">
        <v>12</v>
      </c>
      <c r="D56" s="366"/>
      <c r="E56" s="366"/>
      <c r="F56" s="366"/>
      <c r="G56" s="366"/>
      <c r="H56" s="366"/>
      <c r="I56" s="367"/>
    </row>
    <row r="57" customFormat="false" ht="15" hidden="false" customHeight="false" outlineLevel="0" collapsed="false">
      <c r="A57" s="364"/>
      <c r="B57" s="325" t="s">
        <v>718</v>
      </c>
      <c r="C57" s="366"/>
      <c r="D57" s="368"/>
      <c r="E57" s="368"/>
      <c r="F57" s="368"/>
      <c r="G57" s="368"/>
      <c r="H57" s="368"/>
      <c r="I57" s="316"/>
    </row>
    <row r="58" customFormat="false" ht="33" hidden="false" customHeight="true" outlineLevel="0" collapsed="false">
      <c r="A58" s="364"/>
      <c r="B58" s="325" t="s">
        <v>719</v>
      </c>
      <c r="C58" s="369" t="n">
        <f aca="false">(G55+G53+G48+G46+G45+G43+G41+G39+G37+G36+G51+G50)/12</f>
        <v>107.298128880068</v>
      </c>
      <c r="D58" s="369"/>
      <c r="E58" s="369"/>
      <c r="F58" s="369"/>
      <c r="G58" s="369"/>
      <c r="H58" s="369"/>
      <c r="I58" s="367"/>
    </row>
    <row r="59" customFormat="false" ht="33" hidden="false" customHeight="true" outlineLevel="0" collapsed="false">
      <c r="A59" s="370" t="s">
        <v>154</v>
      </c>
      <c r="B59" s="370"/>
      <c r="C59" s="370"/>
      <c r="D59" s="370"/>
      <c r="E59" s="370"/>
      <c r="F59" s="370"/>
      <c r="G59" s="370"/>
      <c r="H59" s="370"/>
      <c r="I59" s="371"/>
    </row>
    <row r="60" customFormat="false" ht="42" hidden="false" customHeight="true" outlineLevel="0" collapsed="false">
      <c r="A60" s="372" t="s">
        <v>720</v>
      </c>
      <c r="B60" s="372"/>
      <c r="C60" s="372"/>
      <c r="D60" s="372"/>
      <c r="E60" s="372"/>
      <c r="F60" s="372"/>
      <c r="G60" s="372"/>
      <c r="H60" s="372"/>
      <c r="I60" s="371" t="s">
        <v>657</v>
      </c>
    </row>
    <row r="61" customFormat="false" ht="33" hidden="false" customHeight="true" outlineLevel="0" collapsed="false">
      <c r="A61" s="373" t="s">
        <v>721</v>
      </c>
      <c r="B61" s="373"/>
      <c r="C61" s="373"/>
      <c r="D61" s="373"/>
      <c r="E61" s="373"/>
      <c r="F61" s="373"/>
      <c r="G61" s="373"/>
      <c r="H61" s="373"/>
      <c r="I61" s="371"/>
    </row>
    <row r="62" customFormat="false" ht="37.15" hidden="false" customHeight="true" outlineLevel="0" collapsed="false">
      <c r="A62" s="374" t="s">
        <v>722</v>
      </c>
      <c r="B62" s="374"/>
      <c r="C62" s="374"/>
      <c r="D62" s="374"/>
      <c r="E62" s="374"/>
      <c r="F62" s="374"/>
      <c r="G62" s="374"/>
      <c r="H62" s="374"/>
      <c r="I62" s="316"/>
    </row>
    <row r="63" customFormat="false" ht="47.25" hidden="false" customHeight="false" outlineLevel="0" collapsed="false">
      <c r="A63" s="375" t="n">
        <v>1</v>
      </c>
      <c r="B63" s="376" t="s">
        <v>723</v>
      </c>
      <c r="C63" s="377" t="s">
        <v>74</v>
      </c>
      <c r="D63" s="376" t="s">
        <v>185</v>
      </c>
      <c r="E63" s="376" t="n">
        <v>1.87</v>
      </c>
      <c r="F63" s="378" t="n">
        <v>1.87</v>
      </c>
      <c r="G63" s="379" t="n">
        <f aca="false">F63/E63*100</f>
        <v>100</v>
      </c>
      <c r="H63" s="379"/>
      <c r="I63" s="316"/>
    </row>
    <row r="64" customFormat="false" ht="31.15" hidden="false" customHeight="true" outlineLevel="0" collapsed="false">
      <c r="A64" s="380" t="s">
        <v>724</v>
      </c>
      <c r="B64" s="380"/>
      <c r="C64" s="380"/>
      <c r="D64" s="380"/>
      <c r="E64" s="380"/>
      <c r="F64" s="380"/>
      <c r="G64" s="380"/>
      <c r="H64" s="380"/>
      <c r="I64" s="316"/>
    </row>
    <row r="65" customFormat="false" ht="58.9" hidden="false" customHeight="true" outlineLevel="0" collapsed="false">
      <c r="A65" s="381" t="s">
        <v>22</v>
      </c>
      <c r="B65" s="382" t="s">
        <v>725</v>
      </c>
      <c r="C65" s="383" t="s">
        <v>160</v>
      </c>
      <c r="D65" s="381" t="s">
        <v>26</v>
      </c>
      <c r="E65" s="381" t="n">
        <v>2</v>
      </c>
      <c r="F65" s="381" t="n">
        <v>2</v>
      </c>
      <c r="G65" s="384" t="n">
        <f aca="false">F65/E65*100</f>
        <v>100</v>
      </c>
      <c r="H65" s="385"/>
      <c r="I65" s="316"/>
    </row>
    <row r="66" customFormat="false" ht="22.15" hidden="false" customHeight="true" outlineLevel="0" collapsed="false">
      <c r="A66" s="386" t="s">
        <v>162</v>
      </c>
      <c r="B66" s="386"/>
      <c r="C66" s="386"/>
      <c r="D66" s="386"/>
      <c r="E66" s="386"/>
      <c r="F66" s="386"/>
      <c r="G66" s="386"/>
      <c r="H66" s="386"/>
      <c r="I66" s="367"/>
    </row>
    <row r="67" customFormat="false" ht="40.9" hidden="false" customHeight="true" outlineLevel="0" collapsed="false">
      <c r="A67" s="387" t="s">
        <v>33</v>
      </c>
      <c r="B67" s="387" t="s">
        <v>179</v>
      </c>
      <c r="C67" s="387" t="s">
        <v>35</v>
      </c>
      <c r="D67" s="387" t="s">
        <v>26</v>
      </c>
      <c r="E67" s="387" t="n">
        <v>0</v>
      </c>
      <c r="F67" s="387" t="n">
        <v>0</v>
      </c>
      <c r="G67" s="384" t="n">
        <v>0</v>
      </c>
      <c r="H67" s="387"/>
      <c r="I67" s="316"/>
    </row>
    <row r="68" customFormat="false" ht="22.15" hidden="false" customHeight="true" outlineLevel="0" collapsed="false">
      <c r="A68" s="350" t="s">
        <v>169</v>
      </c>
      <c r="B68" s="350"/>
      <c r="C68" s="350"/>
      <c r="D68" s="350"/>
      <c r="E68" s="350"/>
      <c r="F68" s="350"/>
      <c r="G68" s="350"/>
      <c r="H68" s="350"/>
      <c r="I68" s="316"/>
    </row>
    <row r="69" customFormat="false" ht="58.15" hidden="false" customHeight="true" outlineLevel="0" collapsed="false">
      <c r="A69" s="321" t="s">
        <v>64</v>
      </c>
      <c r="B69" s="321" t="s">
        <v>726</v>
      </c>
      <c r="C69" s="321" t="s">
        <v>35</v>
      </c>
      <c r="D69" s="321" t="s">
        <v>26</v>
      </c>
      <c r="E69" s="321" t="n">
        <v>0</v>
      </c>
      <c r="F69" s="321" t="n">
        <v>0</v>
      </c>
      <c r="G69" s="384" t="n">
        <v>0</v>
      </c>
      <c r="H69" s="321"/>
      <c r="I69" s="316"/>
    </row>
    <row r="70" customFormat="false" ht="27.6" hidden="false" customHeight="true" outlineLevel="0" collapsed="false">
      <c r="A70" s="350" t="s">
        <v>177</v>
      </c>
      <c r="B70" s="350"/>
      <c r="C70" s="350"/>
      <c r="D70" s="350"/>
      <c r="E70" s="350"/>
      <c r="F70" s="350"/>
      <c r="G70" s="350"/>
      <c r="H70" s="350"/>
      <c r="I70" s="316"/>
    </row>
    <row r="71" customFormat="false" ht="59.45" hidden="false" customHeight="true" outlineLevel="0" collapsed="false">
      <c r="A71" s="388" t="s">
        <v>115</v>
      </c>
      <c r="B71" s="389" t="s">
        <v>727</v>
      </c>
      <c r="C71" s="390" t="s">
        <v>35</v>
      </c>
      <c r="D71" s="391" t="s">
        <v>26</v>
      </c>
      <c r="E71" s="391" t="n">
        <v>1</v>
      </c>
      <c r="F71" s="391" t="n">
        <v>1</v>
      </c>
      <c r="G71" s="392" t="n">
        <f aca="false">F71/E71*100</f>
        <v>100</v>
      </c>
      <c r="H71" s="391"/>
      <c r="I71" s="316"/>
    </row>
    <row r="72" customFormat="false" ht="23.45" hidden="false" customHeight="true" outlineLevel="0" collapsed="false">
      <c r="A72" s="356"/>
      <c r="B72" s="343" t="s">
        <v>689</v>
      </c>
      <c r="C72" s="335" t="n">
        <v>5</v>
      </c>
      <c r="D72" s="335"/>
      <c r="E72" s="335"/>
      <c r="F72" s="335"/>
      <c r="G72" s="335"/>
      <c r="H72" s="335"/>
      <c r="I72" s="316"/>
    </row>
    <row r="73" customFormat="false" ht="30.6" hidden="false" customHeight="true" outlineLevel="0" collapsed="false">
      <c r="A73" s="393"/>
      <c r="B73" s="343" t="s">
        <v>690</v>
      </c>
      <c r="C73" s="394" t="n">
        <f aca="false">(G63+G65+G67+G69+G71)/5</f>
        <v>60</v>
      </c>
      <c r="D73" s="394"/>
      <c r="E73" s="394"/>
      <c r="F73" s="394"/>
      <c r="G73" s="394"/>
      <c r="H73" s="394"/>
      <c r="I73" s="367"/>
    </row>
    <row r="74" customFormat="false" ht="23.45" hidden="false" customHeight="true" outlineLevel="0" collapsed="false">
      <c r="A74" s="395" t="s">
        <v>728</v>
      </c>
      <c r="B74" s="395"/>
      <c r="C74" s="395"/>
      <c r="D74" s="395"/>
      <c r="E74" s="395"/>
      <c r="F74" s="395"/>
      <c r="G74" s="395"/>
      <c r="H74" s="395"/>
      <c r="I74" s="367"/>
    </row>
    <row r="75" customFormat="false" ht="21" hidden="false" customHeight="true" outlineLevel="0" collapsed="false">
      <c r="A75" s="396" t="s">
        <v>187</v>
      </c>
      <c r="B75" s="396"/>
      <c r="C75" s="396"/>
      <c r="D75" s="396"/>
      <c r="E75" s="396"/>
      <c r="F75" s="396"/>
      <c r="G75" s="396"/>
      <c r="H75" s="396"/>
      <c r="I75" s="316" t="s">
        <v>657</v>
      </c>
    </row>
    <row r="76" customFormat="false" ht="24.6" hidden="false" customHeight="true" outlineLevel="0" collapsed="false">
      <c r="A76" s="397" t="s">
        <v>729</v>
      </c>
      <c r="B76" s="397"/>
      <c r="C76" s="397"/>
      <c r="D76" s="397"/>
      <c r="E76" s="397"/>
      <c r="F76" s="397"/>
      <c r="G76" s="397"/>
      <c r="H76" s="397"/>
      <c r="I76" s="316"/>
    </row>
    <row r="77" customFormat="false" ht="73.9" hidden="false" customHeight="true" outlineLevel="0" collapsed="false">
      <c r="A77" s="397" t="n">
        <v>1</v>
      </c>
      <c r="B77" s="398" t="s">
        <v>730</v>
      </c>
      <c r="C77" s="399" t="s">
        <v>191</v>
      </c>
      <c r="D77" s="398" t="s">
        <v>185</v>
      </c>
      <c r="E77" s="398" t="n">
        <v>1.05</v>
      </c>
      <c r="F77" s="398" t="n">
        <v>1.05</v>
      </c>
      <c r="G77" s="400" t="n">
        <v>100</v>
      </c>
      <c r="H77" s="321"/>
      <c r="I77" s="316"/>
    </row>
    <row r="78" customFormat="false" ht="73.15" hidden="false" customHeight="true" outlineLevel="0" collapsed="false">
      <c r="A78" s="397" t="n">
        <v>2</v>
      </c>
      <c r="B78" s="398" t="s">
        <v>731</v>
      </c>
      <c r="C78" s="399" t="s">
        <v>191</v>
      </c>
      <c r="D78" s="398" t="s">
        <v>185</v>
      </c>
      <c r="E78" s="398" t="n">
        <v>51</v>
      </c>
      <c r="F78" s="398" t="n">
        <v>52</v>
      </c>
      <c r="G78" s="400" t="n">
        <f aca="false">F78/E78*100</f>
        <v>101.960784313725</v>
      </c>
      <c r="H78" s="401"/>
      <c r="I78" s="316"/>
    </row>
    <row r="79" customFormat="false" ht="22.9" hidden="false" customHeight="true" outlineLevel="0" collapsed="false">
      <c r="A79" s="402" t="s">
        <v>732</v>
      </c>
      <c r="B79" s="402"/>
      <c r="C79" s="402"/>
      <c r="D79" s="402"/>
      <c r="E79" s="402"/>
      <c r="F79" s="402"/>
      <c r="G79" s="402"/>
      <c r="H79" s="402"/>
      <c r="I79" s="316"/>
    </row>
    <row r="80" customFormat="false" ht="86.45" hidden="false" customHeight="true" outlineLevel="0" collapsed="false">
      <c r="A80" s="211" t="s">
        <v>22</v>
      </c>
      <c r="B80" s="398" t="s">
        <v>733</v>
      </c>
      <c r="C80" s="403" t="s">
        <v>191</v>
      </c>
      <c r="D80" s="398" t="s">
        <v>185</v>
      </c>
      <c r="E80" s="398" t="n">
        <v>33</v>
      </c>
      <c r="F80" s="398" t="n">
        <v>33</v>
      </c>
      <c r="G80" s="404" t="n">
        <f aca="false">F80/E80*100</f>
        <v>100</v>
      </c>
      <c r="H80" s="350"/>
      <c r="I80" s="367"/>
    </row>
    <row r="81" customFormat="false" ht="64.15" hidden="false" customHeight="true" outlineLevel="0" collapsed="false">
      <c r="A81" s="211" t="s">
        <v>27</v>
      </c>
      <c r="B81" s="398" t="s">
        <v>734</v>
      </c>
      <c r="C81" s="403" t="s">
        <v>735</v>
      </c>
      <c r="D81" s="398" t="s">
        <v>185</v>
      </c>
      <c r="E81" s="398" t="n">
        <v>12</v>
      </c>
      <c r="F81" s="398" t="n">
        <v>16</v>
      </c>
      <c r="G81" s="400" t="n">
        <f aca="false">F81/E81*100</f>
        <v>133.333333333333</v>
      </c>
      <c r="H81" s="350"/>
      <c r="I81" s="367"/>
    </row>
    <row r="82" customFormat="false" ht="64.15" hidden="false" customHeight="true" outlineLevel="0" collapsed="false">
      <c r="A82" s="211" t="s">
        <v>195</v>
      </c>
      <c r="B82" s="398" t="s">
        <v>736</v>
      </c>
      <c r="C82" s="321" t="s">
        <v>735</v>
      </c>
      <c r="D82" s="398" t="s">
        <v>185</v>
      </c>
      <c r="E82" s="398" t="n">
        <v>100</v>
      </c>
      <c r="F82" s="398" t="n">
        <v>100</v>
      </c>
      <c r="G82" s="400" t="n">
        <f aca="false">F82/E82*100</f>
        <v>100</v>
      </c>
      <c r="H82" s="350"/>
      <c r="I82" s="367"/>
    </row>
    <row r="83" customFormat="false" ht="47.45" hidden="false" customHeight="true" outlineLevel="0" collapsed="false">
      <c r="A83" s="405" t="s">
        <v>207</v>
      </c>
      <c r="B83" s="405"/>
      <c r="C83" s="405"/>
      <c r="D83" s="405"/>
      <c r="E83" s="405"/>
      <c r="F83" s="405"/>
      <c r="G83" s="405"/>
      <c r="H83" s="405"/>
      <c r="I83" s="316"/>
    </row>
    <row r="84" customFormat="false" ht="93" hidden="false" customHeight="true" outlineLevel="0" collapsed="false">
      <c r="A84" s="211" t="s">
        <v>33</v>
      </c>
      <c r="B84" s="406" t="s">
        <v>737</v>
      </c>
      <c r="C84" s="407" t="s">
        <v>191</v>
      </c>
      <c r="D84" s="398" t="s">
        <v>185</v>
      </c>
      <c r="E84" s="398" t="n">
        <v>83.7</v>
      </c>
      <c r="F84" s="398" t="n">
        <v>100</v>
      </c>
      <c r="G84" s="400" t="n">
        <f aca="false">F84/E84*100</f>
        <v>119.4743130227</v>
      </c>
      <c r="H84" s="408"/>
      <c r="I84" s="316"/>
    </row>
    <row r="85" customFormat="false" ht="82.9" hidden="false" customHeight="true" outlineLevel="0" collapsed="false">
      <c r="A85" s="409" t="s">
        <v>39</v>
      </c>
      <c r="B85" s="410" t="s">
        <v>738</v>
      </c>
      <c r="C85" s="351" t="s">
        <v>735</v>
      </c>
      <c r="D85" s="410" t="s">
        <v>185</v>
      </c>
      <c r="E85" s="410" t="n">
        <v>76</v>
      </c>
      <c r="F85" s="410" t="n">
        <v>73</v>
      </c>
      <c r="G85" s="411" t="n">
        <f aca="false">F85/E85*100</f>
        <v>96.0526315789474</v>
      </c>
      <c r="H85" s="351" t="s">
        <v>739</v>
      </c>
      <c r="I85" s="316"/>
    </row>
    <row r="86" customFormat="false" ht="22.15" hidden="false" customHeight="true" outlineLevel="0" collapsed="false">
      <c r="A86" s="321"/>
      <c r="B86" s="412" t="s">
        <v>689</v>
      </c>
      <c r="C86" s="413" t="n">
        <v>7</v>
      </c>
      <c r="D86" s="413"/>
      <c r="E86" s="413"/>
      <c r="F86" s="413"/>
      <c r="G86" s="413"/>
      <c r="H86" s="413"/>
      <c r="I86" s="316"/>
    </row>
    <row r="87" customFormat="false" ht="22.9" hidden="false" customHeight="true" outlineLevel="0" collapsed="false">
      <c r="A87" s="321"/>
      <c r="B87" s="412" t="s">
        <v>690</v>
      </c>
      <c r="C87" s="414" t="n">
        <f aca="false">(G84+G80+G78+G77+G81+G82+G85)/7</f>
        <v>107.260151749815</v>
      </c>
      <c r="D87" s="414"/>
      <c r="E87" s="414"/>
      <c r="F87" s="414"/>
      <c r="G87" s="414"/>
      <c r="H87" s="414"/>
      <c r="I87" s="316"/>
    </row>
    <row r="88" customFormat="false" ht="30" hidden="false" customHeight="true" outlineLevel="0" collapsed="false">
      <c r="A88" s="415" t="s">
        <v>740</v>
      </c>
      <c r="B88" s="415"/>
      <c r="C88" s="415"/>
      <c r="D88" s="415"/>
      <c r="E88" s="415"/>
      <c r="F88" s="415"/>
      <c r="G88" s="415"/>
      <c r="H88" s="415"/>
      <c r="I88" s="367" t="s">
        <v>657</v>
      </c>
    </row>
    <row r="89" customFormat="false" ht="14.45" hidden="false" customHeight="true" outlineLevel="0" collapsed="false">
      <c r="A89" s="354" t="s">
        <v>187</v>
      </c>
      <c r="B89" s="354"/>
      <c r="C89" s="354"/>
      <c r="D89" s="354"/>
      <c r="E89" s="354"/>
      <c r="F89" s="354"/>
      <c r="G89" s="354"/>
      <c r="H89" s="354"/>
      <c r="I89" s="316"/>
    </row>
    <row r="90" customFormat="false" ht="30.6" hidden="false" customHeight="true" outlineLevel="0" collapsed="false">
      <c r="A90" s="397" t="s">
        <v>741</v>
      </c>
      <c r="B90" s="397"/>
      <c r="C90" s="397"/>
      <c r="D90" s="397"/>
      <c r="E90" s="397"/>
      <c r="F90" s="397"/>
      <c r="G90" s="397"/>
      <c r="H90" s="397"/>
      <c r="I90" s="316"/>
    </row>
    <row r="91" customFormat="false" ht="79.9" hidden="false" customHeight="true" outlineLevel="0" collapsed="false">
      <c r="A91" s="397" t="n">
        <v>1</v>
      </c>
      <c r="B91" s="351" t="s">
        <v>742</v>
      </c>
      <c r="C91" s="321" t="s">
        <v>743</v>
      </c>
      <c r="D91" s="321" t="s">
        <v>185</v>
      </c>
      <c r="E91" s="321" t="n">
        <v>45</v>
      </c>
      <c r="F91" s="321" t="n">
        <v>45</v>
      </c>
      <c r="G91" s="416" t="n">
        <f aca="false">F91/E91*100</f>
        <v>100</v>
      </c>
      <c r="H91" s="401"/>
      <c r="I91" s="316"/>
    </row>
    <row r="92" customFormat="false" ht="58.15" hidden="false" customHeight="true" outlineLevel="0" collapsed="false">
      <c r="A92" s="397" t="n">
        <v>2</v>
      </c>
      <c r="B92" s="351" t="s">
        <v>744</v>
      </c>
      <c r="C92" s="321"/>
      <c r="D92" s="321" t="s">
        <v>185</v>
      </c>
      <c r="E92" s="321" t="n">
        <v>12</v>
      </c>
      <c r="F92" s="321" t="n">
        <v>12</v>
      </c>
      <c r="G92" s="400" t="n">
        <f aca="false">F92/E92*100</f>
        <v>100</v>
      </c>
      <c r="H92" s="401"/>
      <c r="I92" s="316"/>
    </row>
    <row r="93" customFormat="false" ht="25.15" hidden="false" customHeight="true" outlineLevel="0" collapsed="false">
      <c r="A93" s="417" t="s">
        <v>745</v>
      </c>
      <c r="B93" s="417"/>
      <c r="C93" s="417"/>
      <c r="D93" s="417"/>
      <c r="E93" s="417"/>
      <c r="F93" s="417"/>
      <c r="G93" s="417"/>
      <c r="H93" s="417"/>
      <c r="I93" s="371"/>
    </row>
    <row r="94" customFormat="false" ht="55.15" hidden="false" customHeight="true" outlineLevel="0" collapsed="false">
      <c r="A94" s="418" t="s">
        <v>22</v>
      </c>
      <c r="B94" s="398" t="s">
        <v>746</v>
      </c>
      <c r="C94" s="331" t="s">
        <v>743</v>
      </c>
      <c r="D94" s="398" t="s">
        <v>747</v>
      </c>
      <c r="E94" s="331" t="n">
        <v>9</v>
      </c>
      <c r="F94" s="331" t="n">
        <v>9</v>
      </c>
      <c r="G94" s="331" t="n">
        <f aca="false">F94/E94*100</f>
        <v>100</v>
      </c>
      <c r="H94" s="331"/>
      <c r="I94" s="371"/>
    </row>
    <row r="95" customFormat="false" ht="53.45" hidden="false" customHeight="true" outlineLevel="0" collapsed="false">
      <c r="A95" s="418" t="s">
        <v>27</v>
      </c>
      <c r="B95" s="398" t="s">
        <v>748</v>
      </c>
      <c r="C95" s="331" t="s">
        <v>743</v>
      </c>
      <c r="D95" s="398" t="s">
        <v>31</v>
      </c>
      <c r="E95" s="331" t="n">
        <v>7</v>
      </c>
      <c r="F95" s="331" t="n">
        <v>7</v>
      </c>
      <c r="G95" s="331" t="n">
        <f aca="false">F95/E95*100</f>
        <v>100</v>
      </c>
      <c r="H95" s="331"/>
      <c r="I95" s="371"/>
    </row>
    <row r="96" customFormat="false" ht="30" hidden="false" customHeight="true" outlineLevel="0" collapsed="false">
      <c r="A96" s="419" t="s">
        <v>256</v>
      </c>
      <c r="B96" s="419"/>
      <c r="C96" s="419"/>
      <c r="D96" s="419"/>
      <c r="E96" s="419"/>
      <c r="F96" s="419"/>
      <c r="G96" s="419"/>
      <c r="H96" s="419"/>
      <c r="I96" s="371"/>
    </row>
    <row r="97" customFormat="false" ht="63" hidden="false" customHeight="false" outlineLevel="0" collapsed="false">
      <c r="A97" s="418" t="s">
        <v>33</v>
      </c>
      <c r="B97" s="398" t="s">
        <v>749</v>
      </c>
      <c r="C97" s="331" t="s">
        <v>743</v>
      </c>
      <c r="D97" s="398" t="s">
        <v>26</v>
      </c>
      <c r="E97" s="331" t="n">
        <v>4</v>
      </c>
      <c r="F97" s="331" t="n">
        <v>4</v>
      </c>
      <c r="G97" s="331" t="n">
        <f aca="false">F97/E97*100</f>
        <v>100</v>
      </c>
      <c r="H97" s="331"/>
      <c r="I97" s="371"/>
    </row>
    <row r="98" customFormat="false" ht="24.6" hidden="false" customHeight="true" outlineLevel="0" collapsed="false">
      <c r="A98" s="417" t="s">
        <v>750</v>
      </c>
      <c r="B98" s="417"/>
      <c r="C98" s="417"/>
      <c r="D98" s="417"/>
      <c r="E98" s="417"/>
      <c r="F98" s="417"/>
      <c r="G98" s="417"/>
      <c r="H98" s="417"/>
      <c r="I98" s="371"/>
    </row>
    <row r="99" customFormat="false" ht="58.15" hidden="false" customHeight="true" outlineLevel="0" collapsed="false">
      <c r="A99" s="420" t="s">
        <v>64</v>
      </c>
      <c r="B99" s="331" t="s">
        <v>751</v>
      </c>
      <c r="C99" s="331" t="s">
        <v>223</v>
      </c>
      <c r="D99" s="331" t="s">
        <v>26</v>
      </c>
      <c r="E99" s="331" t="n">
        <v>10</v>
      </c>
      <c r="F99" s="331" t="n">
        <v>10</v>
      </c>
      <c r="G99" s="416" t="n">
        <f aca="false">F99/E99*100</f>
        <v>100</v>
      </c>
      <c r="H99" s="416"/>
      <c r="I99" s="316"/>
    </row>
    <row r="100" customFormat="false" ht="22.9" hidden="false" customHeight="true" outlineLevel="0" collapsed="false">
      <c r="A100" s="321"/>
      <c r="B100" s="343" t="s">
        <v>689</v>
      </c>
      <c r="C100" s="351" t="n">
        <v>6</v>
      </c>
      <c r="D100" s="351"/>
      <c r="E100" s="351"/>
      <c r="F100" s="351"/>
      <c r="G100" s="351"/>
      <c r="H100" s="351"/>
      <c r="I100" s="316"/>
    </row>
    <row r="101" customFormat="false" ht="24.6" hidden="false" customHeight="true" outlineLevel="0" collapsed="false">
      <c r="A101" s="321"/>
      <c r="B101" s="343" t="s">
        <v>690</v>
      </c>
      <c r="C101" s="421" t="n">
        <f aca="false">(G99+G97+G95+G94+G92+G91)/6</f>
        <v>100</v>
      </c>
      <c r="D101" s="421"/>
      <c r="E101" s="421"/>
      <c r="F101" s="421"/>
      <c r="G101" s="421"/>
      <c r="H101" s="421"/>
      <c r="I101" s="316"/>
    </row>
    <row r="102" customFormat="false" ht="40.9" hidden="false" customHeight="true" outlineLevel="0" collapsed="false">
      <c r="A102" s="422" t="s">
        <v>752</v>
      </c>
      <c r="B102" s="422"/>
      <c r="C102" s="422"/>
      <c r="D102" s="422"/>
      <c r="E102" s="422"/>
      <c r="F102" s="422"/>
      <c r="G102" s="422"/>
      <c r="H102" s="422"/>
      <c r="I102" s="316" t="s">
        <v>657</v>
      </c>
    </row>
    <row r="103" customFormat="false" ht="22.9" hidden="false" customHeight="true" outlineLevel="0" collapsed="false">
      <c r="A103" s="321" t="s">
        <v>187</v>
      </c>
      <c r="B103" s="321"/>
      <c r="C103" s="321"/>
      <c r="D103" s="321"/>
      <c r="E103" s="321"/>
      <c r="F103" s="321"/>
      <c r="G103" s="321"/>
      <c r="H103" s="321"/>
      <c r="I103" s="316"/>
    </row>
    <row r="104" customFormat="false" ht="31.15" hidden="false" customHeight="true" outlineLevel="0" collapsed="false">
      <c r="A104" s="401" t="s">
        <v>753</v>
      </c>
      <c r="B104" s="401"/>
      <c r="C104" s="401"/>
      <c r="D104" s="401"/>
      <c r="E104" s="401"/>
      <c r="F104" s="401"/>
      <c r="G104" s="401"/>
      <c r="H104" s="401"/>
      <c r="I104" s="316"/>
    </row>
    <row r="105" customFormat="false" ht="67.15" hidden="false" customHeight="true" outlineLevel="0" collapsed="false">
      <c r="A105" s="321" t="n">
        <v>1</v>
      </c>
      <c r="B105" s="423" t="s">
        <v>754</v>
      </c>
      <c r="C105" s="321" t="s">
        <v>223</v>
      </c>
      <c r="D105" s="321" t="s">
        <v>185</v>
      </c>
      <c r="E105" s="321" t="n">
        <v>60</v>
      </c>
      <c r="F105" s="321" t="n">
        <v>60</v>
      </c>
      <c r="G105" s="424" t="n">
        <f aca="false">F105/E105*100</f>
        <v>100</v>
      </c>
      <c r="H105" s="321"/>
      <c r="I105" s="316"/>
    </row>
    <row r="106" customFormat="false" ht="18" hidden="false" customHeight="true" outlineLevel="0" collapsed="false">
      <c r="A106" s="350" t="s">
        <v>755</v>
      </c>
      <c r="B106" s="350"/>
      <c r="C106" s="350"/>
      <c r="D106" s="350"/>
      <c r="E106" s="350"/>
      <c r="F106" s="350"/>
      <c r="G106" s="350"/>
      <c r="H106" s="350"/>
      <c r="I106" s="316"/>
    </row>
    <row r="107" customFormat="false" ht="97.9" hidden="false" customHeight="true" outlineLevel="0" collapsed="false">
      <c r="A107" s="354" t="s">
        <v>22</v>
      </c>
      <c r="B107" s="425" t="s">
        <v>756</v>
      </c>
      <c r="C107" s="426" t="s">
        <v>223</v>
      </c>
      <c r="D107" s="321" t="s">
        <v>185</v>
      </c>
      <c r="E107" s="321" t="n">
        <v>70</v>
      </c>
      <c r="F107" s="321" t="n">
        <v>100</v>
      </c>
      <c r="G107" s="424" t="n">
        <f aca="false">F107/E107*100</f>
        <v>142.857142857143</v>
      </c>
      <c r="H107" s="321"/>
      <c r="I107" s="367"/>
    </row>
    <row r="108" customFormat="false" ht="89.45" hidden="false" customHeight="true" outlineLevel="0" collapsed="false">
      <c r="A108" s="416" t="s">
        <v>27</v>
      </c>
      <c r="B108" s="425" t="s">
        <v>757</v>
      </c>
      <c r="C108" s="427" t="s">
        <v>223</v>
      </c>
      <c r="D108" s="321" t="s">
        <v>290</v>
      </c>
      <c r="E108" s="321" t="n">
        <v>40</v>
      </c>
      <c r="F108" s="321" t="n">
        <v>56</v>
      </c>
      <c r="G108" s="424" t="n">
        <f aca="false">F108/E108*100</f>
        <v>140</v>
      </c>
      <c r="H108" s="321"/>
      <c r="I108" s="316"/>
    </row>
    <row r="109" customFormat="false" ht="22.9" hidden="false" customHeight="true" outlineLevel="0" collapsed="false">
      <c r="A109" s="350" t="s">
        <v>758</v>
      </c>
      <c r="B109" s="350"/>
      <c r="C109" s="350"/>
      <c r="D109" s="350"/>
      <c r="E109" s="350"/>
      <c r="F109" s="350"/>
      <c r="G109" s="350"/>
      <c r="H109" s="350"/>
      <c r="I109" s="316"/>
    </row>
    <row r="110" customFormat="false" ht="60.6" hidden="false" customHeight="true" outlineLevel="0" collapsed="false">
      <c r="A110" s="354" t="s">
        <v>33</v>
      </c>
      <c r="B110" s="425" t="s">
        <v>759</v>
      </c>
      <c r="C110" s="423" t="s">
        <v>223</v>
      </c>
      <c r="D110" s="321" t="s">
        <v>185</v>
      </c>
      <c r="E110" s="321" t="n">
        <v>85</v>
      </c>
      <c r="F110" s="321" t="n">
        <v>85</v>
      </c>
      <c r="G110" s="321" t="n">
        <f aca="false">F110/E110*100</f>
        <v>100</v>
      </c>
      <c r="H110" s="321"/>
      <c r="I110" s="316"/>
    </row>
    <row r="111" customFormat="false" ht="23.45" hidden="false" customHeight="true" outlineLevel="0" collapsed="false">
      <c r="A111" s="350" t="s">
        <v>760</v>
      </c>
      <c r="B111" s="350"/>
      <c r="C111" s="350"/>
      <c r="D111" s="350"/>
      <c r="E111" s="350"/>
      <c r="F111" s="350"/>
      <c r="G111" s="350"/>
      <c r="H111" s="350"/>
      <c r="I111" s="316"/>
    </row>
    <row r="112" customFormat="false" ht="125.45" hidden="false" customHeight="true" outlineLevel="0" collapsed="false">
      <c r="A112" s="354" t="s">
        <v>64</v>
      </c>
      <c r="B112" s="425" t="s">
        <v>761</v>
      </c>
      <c r="C112" s="423" t="s">
        <v>762</v>
      </c>
      <c r="D112" s="321" t="s">
        <v>290</v>
      </c>
      <c r="E112" s="321" t="n">
        <v>1300</v>
      </c>
      <c r="F112" s="321" t="n">
        <v>658</v>
      </c>
      <c r="G112" s="424" t="n">
        <f aca="false">F112/E112*100</f>
        <v>50.6153846153846</v>
      </c>
      <c r="H112" s="321" t="s">
        <v>763</v>
      </c>
      <c r="I112" s="316"/>
    </row>
    <row r="113" customFormat="false" ht="79.9" hidden="false" customHeight="true" outlineLevel="0" collapsed="false">
      <c r="A113" s="354" t="s">
        <v>68</v>
      </c>
      <c r="B113" s="425" t="s">
        <v>764</v>
      </c>
      <c r="C113" s="423"/>
      <c r="D113" s="321" t="s">
        <v>290</v>
      </c>
      <c r="E113" s="321" t="n">
        <v>32</v>
      </c>
      <c r="F113" s="321" t="n">
        <v>20</v>
      </c>
      <c r="G113" s="321" t="n">
        <f aca="false">F113/E113*100</f>
        <v>62.5</v>
      </c>
      <c r="H113" s="321" t="s">
        <v>765</v>
      </c>
      <c r="I113" s="316"/>
    </row>
    <row r="114" customFormat="false" ht="30.6" hidden="false" customHeight="true" outlineLevel="0" collapsed="false">
      <c r="A114" s="350" t="s">
        <v>766</v>
      </c>
      <c r="B114" s="350"/>
      <c r="C114" s="350"/>
      <c r="D114" s="350"/>
      <c r="E114" s="350"/>
      <c r="F114" s="350"/>
      <c r="G114" s="350"/>
      <c r="H114" s="350"/>
      <c r="I114" s="316"/>
    </row>
    <row r="115" customFormat="false" ht="79.9" hidden="false" customHeight="true" outlineLevel="0" collapsed="false">
      <c r="A115" s="408" t="s">
        <v>115</v>
      </c>
      <c r="B115" s="425" t="s">
        <v>767</v>
      </c>
      <c r="C115" s="423" t="s">
        <v>223</v>
      </c>
      <c r="D115" s="351" t="s">
        <v>185</v>
      </c>
      <c r="E115" s="351" t="n">
        <v>80</v>
      </c>
      <c r="F115" s="351" t="n">
        <v>80</v>
      </c>
      <c r="G115" s="361" t="n">
        <f aca="false">F115/E115*100</f>
        <v>100</v>
      </c>
      <c r="H115" s="351"/>
      <c r="I115" s="367"/>
    </row>
    <row r="116" customFormat="false" ht="24" hidden="false" customHeight="true" outlineLevel="0" collapsed="false">
      <c r="A116" s="331"/>
      <c r="B116" s="428" t="s">
        <v>689</v>
      </c>
      <c r="C116" s="351" t="n">
        <v>7</v>
      </c>
      <c r="D116" s="351"/>
      <c r="E116" s="351"/>
      <c r="F116" s="351"/>
      <c r="G116" s="351"/>
      <c r="H116" s="351"/>
      <c r="I116" s="316"/>
    </row>
    <row r="117" customFormat="false" ht="22.9" hidden="false" customHeight="true" outlineLevel="0" collapsed="false">
      <c r="A117" s="331"/>
      <c r="B117" s="429" t="s">
        <v>719</v>
      </c>
      <c r="C117" s="421" t="n">
        <f aca="false">(G115+G113+G112+G110+G108+G107+G105)/7</f>
        <v>99.4246467817897</v>
      </c>
      <c r="D117" s="421"/>
      <c r="E117" s="421"/>
      <c r="F117" s="421"/>
      <c r="G117" s="421"/>
      <c r="H117" s="421"/>
      <c r="I117" s="316"/>
    </row>
    <row r="118" customFormat="false" ht="37.9" hidden="false" customHeight="true" outlineLevel="0" collapsed="false">
      <c r="A118" s="430" t="s">
        <v>307</v>
      </c>
      <c r="B118" s="430"/>
      <c r="C118" s="430"/>
      <c r="D118" s="430"/>
      <c r="E118" s="430"/>
      <c r="F118" s="430"/>
      <c r="G118" s="430"/>
      <c r="H118" s="430"/>
      <c r="I118" s="367" t="s">
        <v>768</v>
      </c>
    </row>
    <row r="119" customFormat="false" ht="19.9" hidden="false" customHeight="true" outlineLevel="0" collapsed="false">
      <c r="A119" s="431" t="s">
        <v>769</v>
      </c>
      <c r="B119" s="431"/>
      <c r="C119" s="431"/>
      <c r="D119" s="431"/>
      <c r="E119" s="431"/>
      <c r="F119" s="431"/>
      <c r="G119" s="431"/>
      <c r="H119" s="431"/>
      <c r="I119" s="367"/>
    </row>
    <row r="120" customFormat="false" ht="34.15" hidden="false" customHeight="true" outlineLevel="0" collapsed="false">
      <c r="A120" s="401" t="s">
        <v>770</v>
      </c>
      <c r="B120" s="401"/>
      <c r="C120" s="401"/>
      <c r="D120" s="401"/>
      <c r="E120" s="401"/>
      <c r="F120" s="401"/>
      <c r="G120" s="401"/>
      <c r="H120" s="401"/>
      <c r="I120" s="316"/>
    </row>
    <row r="121" customFormat="false" ht="101.45" hidden="false" customHeight="true" outlineLevel="0" collapsed="false">
      <c r="A121" s="321" t="n">
        <v>1</v>
      </c>
      <c r="B121" s="321" t="s">
        <v>771</v>
      </c>
      <c r="C121" s="354" t="s">
        <v>316</v>
      </c>
      <c r="D121" s="311" t="s">
        <v>747</v>
      </c>
      <c r="E121" s="311" t="n">
        <v>90</v>
      </c>
      <c r="F121" s="311" t="n">
        <v>112</v>
      </c>
      <c r="G121" s="432" t="n">
        <f aca="false">F121/E121*100</f>
        <v>124.444444444444</v>
      </c>
      <c r="H121" s="321" t="s">
        <v>772</v>
      </c>
      <c r="I121" s="316"/>
    </row>
    <row r="122" customFormat="false" ht="42" hidden="false" customHeight="true" outlineLevel="0" collapsed="false">
      <c r="A122" s="433" t="s">
        <v>310</v>
      </c>
      <c r="B122" s="433"/>
      <c r="C122" s="433"/>
      <c r="D122" s="433"/>
      <c r="E122" s="433"/>
      <c r="F122" s="433"/>
      <c r="G122" s="433"/>
      <c r="H122" s="433"/>
      <c r="I122" s="316"/>
    </row>
    <row r="123" customFormat="false" ht="89.25" hidden="false" customHeight="false" outlineLevel="0" collapsed="false">
      <c r="A123" s="434" t="s">
        <v>22</v>
      </c>
      <c r="B123" s="351" t="s">
        <v>773</v>
      </c>
      <c r="C123" s="321" t="s">
        <v>316</v>
      </c>
      <c r="D123" s="321" t="s">
        <v>26</v>
      </c>
      <c r="E123" s="321" t="n">
        <v>10</v>
      </c>
      <c r="F123" s="321" t="n">
        <v>10</v>
      </c>
      <c r="G123" s="424" t="n">
        <f aca="false">F123/E123*100</f>
        <v>100</v>
      </c>
      <c r="H123" s="321"/>
      <c r="I123" s="316"/>
    </row>
    <row r="124" customFormat="false" ht="43.9" hidden="false" customHeight="true" outlineLevel="0" collapsed="false">
      <c r="A124" s="433" t="s">
        <v>774</v>
      </c>
      <c r="B124" s="433"/>
      <c r="C124" s="433"/>
      <c r="D124" s="433"/>
      <c r="E124" s="433"/>
      <c r="F124" s="433"/>
      <c r="G124" s="433"/>
      <c r="H124" s="433"/>
      <c r="I124" s="316"/>
    </row>
    <row r="125" customFormat="false" ht="89.25" hidden="false" customHeight="false" outlineLevel="0" collapsed="false">
      <c r="A125" s="351" t="s">
        <v>33</v>
      </c>
      <c r="B125" s="331" t="s">
        <v>775</v>
      </c>
      <c r="C125" s="331" t="s">
        <v>316</v>
      </c>
      <c r="D125" s="435" t="s">
        <v>290</v>
      </c>
      <c r="E125" s="435" t="n">
        <v>2</v>
      </c>
      <c r="F125" s="435" t="n">
        <v>2</v>
      </c>
      <c r="G125" s="321" t="n">
        <f aca="false">F125/E125*100</f>
        <v>100</v>
      </c>
      <c r="H125" s="436"/>
      <c r="I125" s="367"/>
    </row>
    <row r="126" customFormat="false" ht="28.15" hidden="false" customHeight="true" outlineLevel="0" collapsed="false">
      <c r="A126" s="433" t="s">
        <v>776</v>
      </c>
      <c r="B126" s="433"/>
      <c r="C126" s="433"/>
      <c r="D126" s="433"/>
      <c r="E126" s="433"/>
      <c r="F126" s="433"/>
      <c r="G126" s="433"/>
      <c r="H126" s="433"/>
      <c r="I126" s="316"/>
    </row>
    <row r="127" customFormat="false" ht="105" hidden="false" customHeight="false" outlineLevel="0" collapsed="false">
      <c r="A127" s="331" t="s">
        <v>64</v>
      </c>
      <c r="B127" s="437" t="s">
        <v>777</v>
      </c>
      <c r="C127" s="438" t="s">
        <v>778</v>
      </c>
      <c r="D127" s="331" t="s">
        <v>26</v>
      </c>
      <c r="E127" s="331" t="n">
        <v>120</v>
      </c>
      <c r="F127" s="321" t="n">
        <v>136</v>
      </c>
      <c r="G127" s="424" t="n">
        <f aca="false">F127/E127*100</f>
        <v>113.333333333333</v>
      </c>
      <c r="H127" s="354"/>
      <c r="I127" s="316"/>
    </row>
    <row r="128" customFormat="false" ht="33" hidden="false" customHeight="true" outlineLevel="0" collapsed="false">
      <c r="A128" s="350" t="s">
        <v>321</v>
      </c>
      <c r="B128" s="350"/>
      <c r="C128" s="350"/>
      <c r="D128" s="350"/>
      <c r="E128" s="350"/>
      <c r="F128" s="350"/>
      <c r="G128" s="350"/>
      <c r="H128" s="350"/>
      <c r="I128" s="316"/>
    </row>
    <row r="129" customFormat="false" ht="105" hidden="false" customHeight="false" outlineLevel="0" collapsed="false">
      <c r="A129" s="331" t="s">
        <v>115</v>
      </c>
      <c r="B129" s="331" t="s">
        <v>779</v>
      </c>
      <c r="C129" s="439" t="s">
        <v>778</v>
      </c>
      <c r="D129" s="440" t="s">
        <v>780</v>
      </c>
      <c r="E129" s="321" t="n">
        <v>1900</v>
      </c>
      <c r="F129" s="321" t="n">
        <v>1903</v>
      </c>
      <c r="G129" s="424" t="n">
        <f aca="false">F129/E129*100</f>
        <v>100.157894736842</v>
      </c>
      <c r="H129" s="354"/>
      <c r="I129" s="316"/>
    </row>
    <row r="130" customFormat="false" ht="18" hidden="false" customHeight="true" outlineLevel="0" collapsed="false">
      <c r="A130" s="423"/>
      <c r="B130" s="429" t="s">
        <v>689</v>
      </c>
      <c r="C130" s="413" t="n">
        <v>5</v>
      </c>
      <c r="D130" s="413"/>
      <c r="E130" s="413"/>
      <c r="F130" s="413"/>
      <c r="G130" s="413"/>
      <c r="H130" s="413"/>
      <c r="I130" s="316"/>
    </row>
    <row r="131" customFormat="false" ht="27" hidden="false" customHeight="true" outlineLevel="0" collapsed="false">
      <c r="A131" s="423"/>
      <c r="B131" s="412" t="s">
        <v>690</v>
      </c>
      <c r="C131" s="414" t="n">
        <f aca="false">(G129+G127+G125+G123+G121)/5</f>
        <v>107.587134502924</v>
      </c>
      <c r="D131" s="414"/>
      <c r="E131" s="414"/>
      <c r="F131" s="414"/>
      <c r="G131" s="414"/>
      <c r="H131" s="414"/>
      <c r="I131" s="316"/>
    </row>
    <row r="132" customFormat="false" ht="20.45" hidden="false" customHeight="true" outlineLevel="0" collapsed="false">
      <c r="A132" s="430" t="s">
        <v>330</v>
      </c>
      <c r="B132" s="430"/>
      <c r="C132" s="430"/>
      <c r="D132" s="430"/>
      <c r="E132" s="430"/>
      <c r="F132" s="430"/>
      <c r="G132" s="430"/>
      <c r="H132" s="430"/>
      <c r="I132" s="367" t="s">
        <v>657</v>
      </c>
    </row>
    <row r="133" customFormat="false" ht="19.15" hidden="false" customHeight="true" outlineLevel="0" collapsed="false">
      <c r="A133" s="431" t="s">
        <v>769</v>
      </c>
      <c r="B133" s="431"/>
      <c r="C133" s="431"/>
      <c r="D133" s="431"/>
      <c r="E133" s="431"/>
      <c r="F133" s="431"/>
      <c r="G133" s="431"/>
      <c r="H133" s="431"/>
      <c r="I133" s="367"/>
    </row>
    <row r="134" customFormat="false" ht="24.6" hidden="false" customHeight="true" outlineLevel="0" collapsed="false">
      <c r="A134" s="397" t="s">
        <v>781</v>
      </c>
      <c r="B134" s="397"/>
      <c r="C134" s="397"/>
      <c r="D134" s="397"/>
      <c r="E134" s="397"/>
      <c r="F134" s="397"/>
      <c r="G134" s="397"/>
      <c r="H134" s="397"/>
      <c r="I134" s="316"/>
    </row>
    <row r="135" customFormat="false" ht="94.5" hidden="false" customHeight="true" outlineLevel="0" collapsed="false">
      <c r="A135" s="441" t="n">
        <v>1</v>
      </c>
      <c r="B135" s="442" t="s">
        <v>782</v>
      </c>
      <c r="C135" s="403" t="s">
        <v>316</v>
      </c>
      <c r="D135" s="423" t="s">
        <v>185</v>
      </c>
      <c r="E135" s="423" t="n">
        <v>2.7</v>
      </c>
      <c r="F135" s="403" t="n">
        <v>1.24</v>
      </c>
      <c r="G135" s="443" t="n">
        <f aca="false">F135/E135*100</f>
        <v>45.9259259259259</v>
      </c>
      <c r="H135" s="442" t="s">
        <v>783</v>
      </c>
      <c r="I135" s="316"/>
    </row>
    <row r="136" customFormat="false" ht="91.9" hidden="false" customHeight="true" outlineLevel="0" collapsed="false">
      <c r="A136" s="441" t="n">
        <v>2</v>
      </c>
      <c r="B136" s="442" t="s">
        <v>784</v>
      </c>
      <c r="C136" s="403" t="s">
        <v>316</v>
      </c>
      <c r="D136" s="423" t="s">
        <v>684</v>
      </c>
      <c r="E136" s="423" t="n">
        <v>199.655</v>
      </c>
      <c r="F136" s="403" t="n">
        <v>247.829</v>
      </c>
      <c r="G136" s="443" t="n">
        <f aca="false">F136/E136*100</f>
        <v>124.12862187273</v>
      </c>
      <c r="H136" s="442" t="s">
        <v>785</v>
      </c>
      <c r="I136" s="316"/>
    </row>
    <row r="137" customFormat="false" ht="39" hidden="false" customHeight="true" outlineLevel="0" collapsed="false">
      <c r="A137" s="350" t="s">
        <v>786</v>
      </c>
      <c r="B137" s="350"/>
      <c r="C137" s="350"/>
      <c r="D137" s="350"/>
      <c r="E137" s="350"/>
      <c r="F137" s="350"/>
      <c r="G137" s="350"/>
      <c r="H137" s="350"/>
      <c r="I137" s="316"/>
    </row>
    <row r="138" customFormat="false" ht="79.15" hidden="false" customHeight="true" outlineLevel="0" collapsed="false">
      <c r="A138" s="403" t="s">
        <v>22</v>
      </c>
      <c r="B138" s="444" t="s">
        <v>787</v>
      </c>
      <c r="C138" s="445" t="s">
        <v>316</v>
      </c>
      <c r="D138" s="440" t="s">
        <v>185</v>
      </c>
      <c r="E138" s="440" t="n">
        <v>5</v>
      </c>
      <c r="F138" s="440" t="n">
        <v>1.2</v>
      </c>
      <c r="G138" s="446" t="n">
        <f aca="false">F138/E138*100</f>
        <v>24</v>
      </c>
      <c r="H138" s="444" t="s">
        <v>788</v>
      </c>
      <c r="I138" s="316"/>
    </row>
    <row r="139" customFormat="false" ht="27" hidden="false" customHeight="true" outlineLevel="0" collapsed="false">
      <c r="A139" s="433" t="s">
        <v>789</v>
      </c>
      <c r="B139" s="433"/>
      <c r="C139" s="433"/>
      <c r="D139" s="433"/>
      <c r="E139" s="433"/>
      <c r="F139" s="433"/>
      <c r="G139" s="433"/>
      <c r="H139" s="433"/>
      <c r="I139" s="316"/>
    </row>
    <row r="140" customFormat="false" ht="89.25" hidden="false" customHeight="false" outlineLevel="0" collapsed="false">
      <c r="A140" s="331" t="s">
        <v>33</v>
      </c>
      <c r="B140" s="331" t="s">
        <v>790</v>
      </c>
      <c r="C140" s="423" t="s">
        <v>316</v>
      </c>
      <c r="D140" s="331" t="s">
        <v>290</v>
      </c>
      <c r="E140" s="410" t="n">
        <v>150</v>
      </c>
      <c r="F140" s="321" t="n">
        <v>424</v>
      </c>
      <c r="G140" s="353" t="n">
        <f aca="false">F140/E140*100</f>
        <v>282.666666666667</v>
      </c>
      <c r="H140" s="354" t="s">
        <v>791</v>
      </c>
      <c r="I140" s="316"/>
    </row>
    <row r="141" customFormat="false" ht="28.9" hidden="false" customHeight="true" outlineLevel="0" collapsed="false">
      <c r="A141" s="402" t="s">
        <v>353</v>
      </c>
      <c r="B141" s="402"/>
      <c r="C141" s="402"/>
      <c r="D141" s="402"/>
      <c r="E141" s="402"/>
      <c r="F141" s="402"/>
      <c r="G141" s="402"/>
      <c r="H141" s="402"/>
      <c r="I141" s="316"/>
    </row>
    <row r="142" customFormat="false" ht="88.9" hidden="false" customHeight="true" outlineLevel="0" collapsed="false">
      <c r="A142" s="440" t="s">
        <v>64</v>
      </c>
      <c r="B142" s="444" t="s">
        <v>792</v>
      </c>
      <c r="C142" s="445" t="s">
        <v>316</v>
      </c>
      <c r="D142" s="440" t="s">
        <v>780</v>
      </c>
      <c r="E142" s="440" t="n">
        <v>20</v>
      </c>
      <c r="F142" s="440" t="n">
        <v>33</v>
      </c>
      <c r="G142" s="447" t="n">
        <f aca="false">F142/E142*100</f>
        <v>165</v>
      </c>
      <c r="H142" s="350" t="s">
        <v>793</v>
      </c>
      <c r="I142" s="316"/>
    </row>
    <row r="143" customFormat="false" ht="27.6" hidden="false" customHeight="true" outlineLevel="0" collapsed="false">
      <c r="A143" s="448" t="s">
        <v>794</v>
      </c>
      <c r="B143" s="448"/>
      <c r="C143" s="448"/>
      <c r="D143" s="448"/>
      <c r="E143" s="448"/>
      <c r="F143" s="448"/>
      <c r="G143" s="448"/>
      <c r="H143" s="448"/>
      <c r="I143" s="316"/>
    </row>
    <row r="144" customFormat="false" ht="72" hidden="false" customHeight="false" outlineLevel="0" collapsed="false">
      <c r="A144" s="449" t="s">
        <v>115</v>
      </c>
      <c r="B144" s="444" t="s">
        <v>795</v>
      </c>
      <c r="C144" s="450" t="s">
        <v>316</v>
      </c>
      <c r="D144" s="451" t="s">
        <v>26</v>
      </c>
      <c r="E144" s="451" t="n">
        <v>2</v>
      </c>
      <c r="F144" s="451" t="n">
        <v>2</v>
      </c>
      <c r="G144" s="432" t="n">
        <f aca="false">F144/E144*100</f>
        <v>100</v>
      </c>
      <c r="H144" s="451"/>
      <c r="I144" s="452"/>
    </row>
    <row r="145" customFormat="false" ht="62.45" hidden="false" customHeight="true" outlineLevel="0" collapsed="false">
      <c r="A145" s="449" t="s">
        <v>119</v>
      </c>
      <c r="B145" s="444" t="s">
        <v>796</v>
      </c>
      <c r="C145" s="450"/>
      <c r="D145" s="451" t="s">
        <v>26</v>
      </c>
      <c r="E145" s="451" t="n">
        <v>150000</v>
      </c>
      <c r="F145" s="451" t="n">
        <v>256157</v>
      </c>
      <c r="G145" s="432" t="n">
        <f aca="false">F145/E145*100</f>
        <v>170.771333333333</v>
      </c>
      <c r="H145" s="451" t="s">
        <v>797</v>
      </c>
      <c r="I145" s="452"/>
    </row>
    <row r="146" customFormat="false" ht="78.6" hidden="false" customHeight="true" outlineLevel="0" collapsed="false">
      <c r="A146" s="449" t="s">
        <v>301</v>
      </c>
      <c r="B146" s="444" t="s">
        <v>798</v>
      </c>
      <c r="C146" s="450"/>
      <c r="D146" s="451" t="s">
        <v>26</v>
      </c>
      <c r="E146" s="451" t="n">
        <v>34</v>
      </c>
      <c r="F146" s="451" t="n">
        <v>2</v>
      </c>
      <c r="G146" s="432" t="n">
        <f aca="false">F146/E146*100</f>
        <v>5.88235294117647</v>
      </c>
      <c r="H146" s="451" t="s">
        <v>799</v>
      </c>
      <c r="I146" s="452"/>
    </row>
    <row r="147" customFormat="false" ht="22.9" hidden="false" customHeight="true" outlineLevel="0" collapsed="false">
      <c r="A147" s="350" t="s">
        <v>800</v>
      </c>
      <c r="B147" s="350"/>
      <c r="C147" s="350"/>
      <c r="D147" s="350"/>
      <c r="E147" s="350"/>
      <c r="F147" s="350"/>
      <c r="G147" s="350"/>
      <c r="H147" s="350"/>
      <c r="I147" s="452"/>
    </row>
    <row r="148" customFormat="false" ht="61.9" hidden="false" customHeight="true" outlineLevel="0" collapsed="false">
      <c r="A148" s="449" t="s">
        <v>123</v>
      </c>
      <c r="B148" s="444" t="s">
        <v>801</v>
      </c>
      <c r="C148" s="450"/>
      <c r="D148" s="451" t="s">
        <v>31</v>
      </c>
      <c r="E148" s="451" t="n">
        <v>6600</v>
      </c>
      <c r="F148" s="451" t="n">
        <v>3950</v>
      </c>
      <c r="G148" s="432" t="n">
        <f aca="false">F148/E148*100</f>
        <v>59.8484848484849</v>
      </c>
      <c r="H148" s="451" t="s">
        <v>802</v>
      </c>
      <c r="I148" s="452"/>
    </row>
    <row r="149" customFormat="false" ht="21" hidden="false" customHeight="true" outlineLevel="0" collapsed="false">
      <c r="A149" s="350" t="s">
        <v>803</v>
      </c>
      <c r="B149" s="350"/>
      <c r="C149" s="350"/>
      <c r="D149" s="350"/>
      <c r="E149" s="350"/>
      <c r="F149" s="350"/>
      <c r="G149" s="350"/>
      <c r="H149" s="350"/>
      <c r="I149" s="452"/>
    </row>
    <row r="150" customFormat="false" ht="39.6" hidden="false" customHeight="true" outlineLevel="0" collapsed="false">
      <c r="A150" s="453" t="s">
        <v>127</v>
      </c>
      <c r="B150" s="444" t="s">
        <v>804</v>
      </c>
      <c r="C150" s="451"/>
      <c r="D150" s="451" t="s">
        <v>185</v>
      </c>
      <c r="E150" s="451" t="n">
        <v>58</v>
      </c>
      <c r="F150" s="451" t="n">
        <v>59.2</v>
      </c>
      <c r="G150" s="454" t="n">
        <f aca="false">F150/E150*100</f>
        <v>102.068965517241</v>
      </c>
      <c r="H150" s="451" t="s">
        <v>805</v>
      </c>
      <c r="I150" s="316"/>
    </row>
    <row r="151" customFormat="false" ht="20.45" hidden="false" customHeight="true" outlineLevel="0" collapsed="false">
      <c r="A151" s="423"/>
      <c r="B151" s="412" t="s">
        <v>689</v>
      </c>
      <c r="C151" s="413" t="n">
        <v>10</v>
      </c>
      <c r="D151" s="413"/>
      <c r="E151" s="413"/>
      <c r="F151" s="413"/>
      <c r="G151" s="413"/>
      <c r="H151" s="413"/>
      <c r="I151" s="316"/>
    </row>
    <row r="152" customFormat="false" ht="21.6" hidden="false" customHeight="true" outlineLevel="0" collapsed="false">
      <c r="A152" s="423"/>
      <c r="B152" s="412" t="s">
        <v>690</v>
      </c>
      <c r="C152" s="421" t="n">
        <f aca="false">(G150+G148+G146+G145+G144+G142+G140+G138+G136+G135)/10</f>
        <v>108.029235110556</v>
      </c>
      <c r="D152" s="421"/>
      <c r="E152" s="421"/>
      <c r="F152" s="421"/>
      <c r="G152" s="421"/>
      <c r="H152" s="421"/>
      <c r="I152" s="316"/>
    </row>
    <row r="153" customFormat="false" ht="36" hidden="false" customHeight="true" outlineLevel="0" collapsed="false">
      <c r="A153" s="422" t="s">
        <v>377</v>
      </c>
      <c r="B153" s="422"/>
      <c r="C153" s="422"/>
      <c r="D153" s="422"/>
      <c r="E153" s="422"/>
      <c r="F153" s="422"/>
      <c r="G153" s="422"/>
      <c r="H153" s="422"/>
      <c r="I153" s="367" t="s">
        <v>657</v>
      </c>
    </row>
    <row r="154" customFormat="false" ht="24" hidden="false" customHeight="true" outlineLevel="0" collapsed="false">
      <c r="A154" s="321" t="s">
        <v>806</v>
      </c>
      <c r="B154" s="321"/>
      <c r="C154" s="321"/>
      <c r="D154" s="321"/>
      <c r="E154" s="321"/>
      <c r="F154" s="321"/>
      <c r="G154" s="321"/>
      <c r="H154" s="321"/>
      <c r="I154" s="316"/>
    </row>
    <row r="155" customFormat="false" ht="30.6" hidden="false" customHeight="true" outlineLevel="0" collapsed="false">
      <c r="A155" s="397" t="s">
        <v>807</v>
      </c>
      <c r="B155" s="397"/>
      <c r="C155" s="397"/>
      <c r="D155" s="397"/>
      <c r="E155" s="397"/>
      <c r="F155" s="397"/>
      <c r="G155" s="397"/>
      <c r="H155" s="397"/>
      <c r="I155" s="316"/>
    </row>
    <row r="156" customFormat="false" ht="38.25" hidden="false" customHeight="true" outlineLevel="0" collapsed="false">
      <c r="A156" s="354" t="n">
        <v>1</v>
      </c>
      <c r="B156" s="444" t="s">
        <v>808</v>
      </c>
      <c r="C156" s="354" t="s">
        <v>809</v>
      </c>
      <c r="D156" s="440" t="s">
        <v>185</v>
      </c>
      <c r="E156" s="440" t="n">
        <v>29.5</v>
      </c>
      <c r="F156" s="440" t="n">
        <v>32.9</v>
      </c>
      <c r="G156" s="455" t="n">
        <f aca="false">F156/E156*100</f>
        <v>111.525423728814</v>
      </c>
      <c r="H156" s="321"/>
      <c r="I156" s="316"/>
    </row>
    <row r="157" customFormat="false" ht="51" hidden="false" customHeight="true" outlineLevel="0" collapsed="false">
      <c r="A157" s="408" t="n">
        <v>2</v>
      </c>
      <c r="B157" s="444" t="s">
        <v>810</v>
      </c>
      <c r="C157" s="354"/>
      <c r="D157" s="440" t="s">
        <v>185</v>
      </c>
      <c r="E157" s="440" t="n">
        <v>47</v>
      </c>
      <c r="F157" s="440" t="n">
        <v>47</v>
      </c>
      <c r="G157" s="455" t="n">
        <f aca="false">F157/E157*100</f>
        <v>100</v>
      </c>
      <c r="H157" s="354"/>
      <c r="I157" s="316"/>
    </row>
    <row r="158" customFormat="false" ht="36.6" hidden="false" customHeight="true" outlineLevel="0" collapsed="false">
      <c r="A158" s="321" t="s">
        <v>811</v>
      </c>
      <c r="B158" s="321"/>
      <c r="C158" s="321"/>
      <c r="D158" s="321"/>
      <c r="E158" s="321"/>
      <c r="F158" s="321"/>
      <c r="G158" s="321"/>
      <c r="H158" s="321"/>
      <c r="I158" s="316"/>
    </row>
    <row r="159" customFormat="false" ht="34.15" hidden="false" customHeight="true" outlineLevel="0" collapsed="false">
      <c r="A159" s="402" t="s">
        <v>812</v>
      </c>
      <c r="B159" s="402"/>
      <c r="C159" s="402"/>
      <c r="D159" s="402"/>
      <c r="E159" s="402"/>
      <c r="F159" s="402"/>
      <c r="G159" s="402"/>
      <c r="H159" s="402"/>
      <c r="I159" s="316"/>
    </row>
    <row r="160" customFormat="false" ht="64.9" hidden="false" customHeight="true" outlineLevel="0" collapsed="false">
      <c r="A160" s="416" t="s">
        <v>22</v>
      </c>
      <c r="B160" s="444" t="s">
        <v>813</v>
      </c>
      <c r="C160" s="340" t="s">
        <v>809</v>
      </c>
      <c r="D160" s="440" t="s">
        <v>814</v>
      </c>
      <c r="E160" s="440" t="n">
        <v>11000</v>
      </c>
      <c r="F160" s="440" t="n">
        <v>3821</v>
      </c>
      <c r="G160" s="456" t="n">
        <f aca="false">F160/E160*100</f>
        <v>34.7363636363636</v>
      </c>
      <c r="H160" s="444"/>
      <c r="I160" s="316"/>
    </row>
    <row r="161" customFormat="false" ht="22.15" hidden="true" customHeight="true" outlineLevel="0" collapsed="false">
      <c r="A161" s="416" t="s">
        <v>27</v>
      </c>
      <c r="B161" s="444" t="s">
        <v>815</v>
      </c>
      <c r="C161" s="340" t="s">
        <v>809</v>
      </c>
      <c r="D161" s="440" t="s">
        <v>780</v>
      </c>
      <c r="E161" s="440" t="n">
        <v>5780</v>
      </c>
      <c r="F161" s="440" t="n">
        <v>7738</v>
      </c>
      <c r="G161" s="456" t="n">
        <f aca="false">F161/E161*100</f>
        <v>133.875432525952</v>
      </c>
      <c r="H161" s="444"/>
      <c r="I161" s="316"/>
    </row>
    <row r="162" customFormat="false" ht="106.15" hidden="true" customHeight="true" outlineLevel="0" collapsed="false">
      <c r="A162" s="416" t="s">
        <v>195</v>
      </c>
      <c r="B162" s="444" t="s">
        <v>816</v>
      </c>
      <c r="C162" s="340" t="s">
        <v>809</v>
      </c>
      <c r="D162" s="440" t="s">
        <v>26</v>
      </c>
      <c r="E162" s="440" t="n">
        <v>352</v>
      </c>
      <c r="F162" s="440" t="n">
        <v>374</v>
      </c>
      <c r="G162" s="456" t="n">
        <f aca="false">F162/E162*100</f>
        <v>106.25</v>
      </c>
      <c r="H162" s="444"/>
      <c r="I162" s="457"/>
    </row>
    <row r="163" customFormat="false" ht="58.9" hidden="false" customHeight="true" outlineLevel="0" collapsed="false">
      <c r="A163" s="458" t="s">
        <v>27</v>
      </c>
      <c r="B163" s="444" t="s">
        <v>817</v>
      </c>
      <c r="C163" s="331"/>
      <c r="D163" s="440" t="s">
        <v>185</v>
      </c>
      <c r="E163" s="440" t="n">
        <v>69.5</v>
      </c>
      <c r="F163" s="440" t="n">
        <v>71.3</v>
      </c>
      <c r="G163" s="424" t="n">
        <f aca="false">F163/E163*100</f>
        <v>102.589928057554</v>
      </c>
      <c r="H163" s="444" t="s">
        <v>818</v>
      </c>
      <c r="I163" s="367"/>
    </row>
    <row r="164" customFormat="false" ht="34.9" hidden="false" customHeight="true" outlineLevel="0" collapsed="false">
      <c r="A164" s="402" t="s">
        <v>819</v>
      </c>
      <c r="B164" s="402"/>
      <c r="C164" s="402"/>
      <c r="D164" s="402"/>
      <c r="E164" s="402"/>
      <c r="F164" s="402"/>
      <c r="G164" s="402"/>
      <c r="H164" s="402"/>
      <c r="I164" s="367"/>
    </row>
    <row r="165" customFormat="false" ht="57.6" hidden="false" customHeight="true" outlineLevel="0" collapsed="false">
      <c r="A165" s="459" t="s">
        <v>22</v>
      </c>
      <c r="B165" s="460" t="s">
        <v>820</v>
      </c>
      <c r="C165" s="340"/>
      <c r="D165" s="440" t="s">
        <v>31</v>
      </c>
      <c r="E165" s="440" t="n">
        <v>9</v>
      </c>
      <c r="F165" s="440" t="n">
        <v>8</v>
      </c>
      <c r="G165" s="456" t="n">
        <f aca="false">F165/E165*100</f>
        <v>88.8888888888889</v>
      </c>
      <c r="H165" s="444"/>
      <c r="I165" s="367"/>
    </row>
    <row r="166" customFormat="false" ht="75" hidden="false" customHeight="true" outlineLevel="0" collapsed="false">
      <c r="A166" s="459" t="s">
        <v>27</v>
      </c>
      <c r="B166" s="460" t="s">
        <v>821</v>
      </c>
      <c r="C166" s="331"/>
      <c r="D166" s="440" t="s">
        <v>31</v>
      </c>
      <c r="E166" s="440" t="n">
        <v>7</v>
      </c>
      <c r="F166" s="440" t="n">
        <v>9</v>
      </c>
      <c r="G166" s="424" t="n">
        <f aca="false">F166/E166*100</f>
        <v>128.571428571429</v>
      </c>
      <c r="H166" s="444" t="s">
        <v>822</v>
      </c>
      <c r="I166" s="367"/>
    </row>
    <row r="167" customFormat="false" ht="59.45" hidden="false" customHeight="true" outlineLevel="0" collapsed="false">
      <c r="A167" s="459" t="s">
        <v>195</v>
      </c>
      <c r="B167" s="460" t="s">
        <v>823</v>
      </c>
      <c r="C167" s="331"/>
      <c r="D167" s="440" t="s">
        <v>824</v>
      </c>
      <c r="E167" s="440" t="n">
        <v>3</v>
      </c>
      <c r="F167" s="440" t="n">
        <v>0</v>
      </c>
      <c r="G167" s="424" t="n">
        <f aca="false">F167/E167*100</f>
        <v>0</v>
      </c>
      <c r="H167" s="444" t="s">
        <v>825</v>
      </c>
      <c r="I167" s="367"/>
    </row>
    <row r="168" customFormat="false" ht="36.6" hidden="false" customHeight="true" outlineLevel="0" collapsed="false">
      <c r="A168" s="433" t="s">
        <v>826</v>
      </c>
      <c r="B168" s="433"/>
      <c r="C168" s="433"/>
      <c r="D168" s="433"/>
      <c r="E168" s="433"/>
      <c r="F168" s="433"/>
      <c r="G168" s="433"/>
      <c r="H168" s="433"/>
      <c r="I168" s="367"/>
    </row>
    <row r="169" customFormat="false" ht="84.6" hidden="false" customHeight="true" outlineLevel="0" collapsed="false">
      <c r="A169" s="416" t="s">
        <v>33</v>
      </c>
      <c r="B169" s="460" t="s">
        <v>827</v>
      </c>
      <c r="C169" s="340"/>
      <c r="D169" s="440" t="s">
        <v>828</v>
      </c>
      <c r="E169" s="440" t="n">
        <v>43677</v>
      </c>
      <c r="F169" s="440" t="n">
        <v>43677</v>
      </c>
      <c r="G169" s="456" t="n">
        <f aca="false">F169/E169*100</f>
        <v>100</v>
      </c>
      <c r="H169" s="444"/>
      <c r="I169" s="316"/>
    </row>
    <row r="170" customFormat="false" ht="33" hidden="false" customHeight="true" outlineLevel="0" collapsed="false">
      <c r="A170" s="433" t="s">
        <v>829</v>
      </c>
      <c r="B170" s="433"/>
      <c r="C170" s="433"/>
      <c r="D170" s="433"/>
      <c r="E170" s="433"/>
      <c r="F170" s="433"/>
      <c r="G170" s="433"/>
      <c r="H170" s="433"/>
      <c r="I170" s="316"/>
    </row>
    <row r="171" customFormat="false" ht="70.15" hidden="false" customHeight="true" outlineLevel="0" collapsed="false">
      <c r="A171" s="458" t="s">
        <v>64</v>
      </c>
      <c r="B171" s="444" t="s">
        <v>830</v>
      </c>
      <c r="C171" s="461"/>
      <c r="D171" s="440" t="s">
        <v>31</v>
      </c>
      <c r="E171" s="440" t="n">
        <v>0</v>
      </c>
      <c r="F171" s="440" t="n">
        <v>0</v>
      </c>
      <c r="G171" s="456" t="n">
        <v>0</v>
      </c>
      <c r="H171" s="444"/>
      <c r="I171" s="316"/>
    </row>
    <row r="172" customFormat="false" ht="60.6" hidden="false" customHeight="true" outlineLevel="0" collapsed="false">
      <c r="A172" s="321" t="s">
        <v>68</v>
      </c>
      <c r="B172" s="331" t="s">
        <v>831</v>
      </c>
      <c r="C172" s="321"/>
      <c r="D172" s="331" t="s">
        <v>185</v>
      </c>
      <c r="E172" s="331" t="n">
        <v>60</v>
      </c>
      <c r="F172" s="331" t="n">
        <v>60</v>
      </c>
      <c r="G172" s="456" t="n">
        <f aca="false">F172/E172*100</f>
        <v>100</v>
      </c>
      <c r="H172" s="331"/>
      <c r="I172" s="316"/>
    </row>
    <row r="173" customFormat="false" ht="15" hidden="false" customHeight="false" outlineLevel="0" collapsed="false">
      <c r="A173" s="321"/>
      <c r="B173" s="331" t="s">
        <v>832</v>
      </c>
      <c r="C173" s="321"/>
      <c r="D173" s="331" t="s">
        <v>185</v>
      </c>
      <c r="E173" s="331" t="n">
        <v>40</v>
      </c>
      <c r="F173" s="331" t="n">
        <v>40</v>
      </c>
      <c r="G173" s="456" t="n">
        <f aca="false">F173/E173*100</f>
        <v>100</v>
      </c>
      <c r="H173" s="331"/>
      <c r="I173" s="316"/>
    </row>
    <row r="174" customFormat="false" ht="15" hidden="false" customHeight="false" outlineLevel="0" collapsed="false">
      <c r="A174" s="321"/>
      <c r="B174" s="331" t="s">
        <v>833</v>
      </c>
      <c r="C174" s="321"/>
      <c r="D174" s="331" t="s">
        <v>185</v>
      </c>
      <c r="E174" s="331" t="n">
        <v>0</v>
      </c>
      <c r="F174" s="331" t="n">
        <v>0</v>
      </c>
      <c r="G174" s="331" t="n">
        <v>0</v>
      </c>
      <c r="H174" s="331"/>
      <c r="I174" s="316"/>
    </row>
    <row r="175" customFormat="false" ht="15" hidden="false" customHeight="true" outlineLevel="0" collapsed="false">
      <c r="A175" s="321"/>
      <c r="B175" s="462" t="s">
        <v>834</v>
      </c>
      <c r="C175" s="351" t="n">
        <v>8</v>
      </c>
      <c r="D175" s="351"/>
      <c r="E175" s="351"/>
      <c r="F175" s="351"/>
      <c r="G175" s="351"/>
      <c r="H175" s="351"/>
      <c r="I175" s="316"/>
    </row>
    <row r="176" customFormat="false" ht="15" hidden="false" customHeight="true" outlineLevel="0" collapsed="false">
      <c r="A176" s="321"/>
      <c r="B176" s="462" t="s">
        <v>835</v>
      </c>
      <c r="C176" s="421" t="n">
        <f aca="false">(G172+G173+G174+G171+G169+G167+G166+G165+G163+G160)/10</f>
        <v>65.4786609154235</v>
      </c>
      <c r="D176" s="421"/>
      <c r="E176" s="421"/>
      <c r="F176" s="421"/>
      <c r="G176" s="421"/>
      <c r="H176" s="421"/>
      <c r="I176" s="316"/>
    </row>
    <row r="177" customFormat="false" ht="36" hidden="false" customHeight="true" outlineLevel="0" collapsed="false">
      <c r="A177" s="401" t="s">
        <v>836</v>
      </c>
      <c r="B177" s="401"/>
      <c r="C177" s="401"/>
      <c r="D177" s="401"/>
      <c r="E177" s="401"/>
      <c r="F177" s="401"/>
      <c r="G177" s="401"/>
      <c r="H177" s="401"/>
      <c r="I177" s="316"/>
    </row>
    <row r="178" customFormat="false" ht="23.45" hidden="false" customHeight="true" outlineLevel="0" collapsed="false">
      <c r="A178" s="401" t="s">
        <v>418</v>
      </c>
      <c r="B178" s="401"/>
      <c r="C178" s="401"/>
      <c r="D178" s="401"/>
      <c r="E178" s="401"/>
      <c r="F178" s="401"/>
      <c r="G178" s="401"/>
      <c r="H178" s="401"/>
      <c r="I178" s="316"/>
    </row>
    <row r="179" customFormat="false" ht="59.45" hidden="false" customHeight="true" outlineLevel="0" collapsed="false">
      <c r="A179" s="463" t="s">
        <v>662</v>
      </c>
      <c r="B179" s="444" t="s">
        <v>837</v>
      </c>
      <c r="C179" s="461"/>
      <c r="D179" s="440" t="s">
        <v>185</v>
      </c>
      <c r="E179" s="440" t="n">
        <v>30</v>
      </c>
      <c r="F179" s="440" t="n">
        <v>30</v>
      </c>
      <c r="G179" s="464" t="n">
        <f aca="false">F179/E179*100</f>
        <v>100</v>
      </c>
      <c r="H179" s="444"/>
      <c r="I179" s="316"/>
    </row>
    <row r="180" customFormat="false" ht="25.9" hidden="false" customHeight="true" outlineLevel="0" collapsed="false">
      <c r="A180" s="465" t="s">
        <v>838</v>
      </c>
      <c r="B180" s="465"/>
      <c r="C180" s="465"/>
      <c r="D180" s="465"/>
      <c r="E180" s="465"/>
      <c r="F180" s="465"/>
      <c r="G180" s="465"/>
      <c r="H180" s="465"/>
      <c r="I180" s="316"/>
    </row>
    <row r="181" customFormat="false" ht="25.5" hidden="false" customHeight="false" outlineLevel="0" collapsed="false">
      <c r="A181" s="466" t="s">
        <v>22</v>
      </c>
      <c r="B181" s="444" t="s">
        <v>839</v>
      </c>
      <c r="C181" s="331"/>
      <c r="D181" s="440" t="s">
        <v>185</v>
      </c>
      <c r="E181" s="440" t="n">
        <v>47</v>
      </c>
      <c r="F181" s="440" t="n">
        <v>0</v>
      </c>
      <c r="G181" s="464" t="n">
        <f aca="false">F181/E181*100</f>
        <v>0</v>
      </c>
      <c r="H181" s="444" t="s">
        <v>840</v>
      </c>
      <c r="I181" s="316"/>
    </row>
    <row r="182" customFormat="false" ht="56.45" hidden="false" customHeight="true" outlineLevel="0" collapsed="false">
      <c r="A182" s="466" t="s">
        <v>27</v>
      </c>
      <c r="B182" s="467" t="s">
        <v>841</v>
      </c>
      <c r="C182" s="331"/>
      <c r="D182" s="440" t="s">
        <v>824</v>
      </c>
      <c r="E182" s="440" t="n">
        <v>6468</v>
      </c>
      <c r="F182" s="440" t="n">
        <v>11836</v>
      </c>
      <c r="G182" s="464" t="n">
        <f aca="false">F182/E182*100</f>
        <v>182.993197278912</v>
      </c>
      <c r="H182" s="444"/>
      <c r="I182" s="316"/>
    </row>
    <row r="183" customFormat="false" ht="55.9" hidden="false" customHeight="true" outlineLevel="0" collapsed="false">
      <c r="A183" s="466" t="s">
        <v>195</v>
      </c>
      <c r="B183" s="467" t="s">
        <v>842</v>
      </c>
      <c r="C183" s="331"/>
      <c r="D183" s="440" t="s">
        <v>843</v>
      </c>
      <c r="E183" s="440" t="n">
        <v>409</v>
      </c>
      <c r="F183" s="440" t="n">
        <v>1005</v>
      </c>
      <c r="G183" s="464" t="n">
        <f aca="false">F183/E183*100</f>
        <v>245.721271393643</v>
      </c>
      <c r="H183" s="444"/>
      <c r="I183" s="316"/>
    </row>
    <row r="184" customFormat="false" ht="15" hidden="false" customHeight="false" outlineLevel="0" collapsed="false">
      <c r="A184" s="466"/>
      <c r="B184" s="462" t="s">
        <v>844</v>
      </c>
      <c r="C184" s="416" t="n">
        <v>4</v>
      </c>
      <c r="D184" s="468"/>
      <c r="E184" s="468"/>
      <c r="F184" s="468"/>
      <c r="G184" s="456"/>
      <c r="H184" s="469"/>
      <c r="I184" s="316"/>
    </row>
    <row r="185" customFormat="false" ht="15" hidden="false" customHeight="false" outlineLevel="0" collapsed="false">
      <c r="A185" s="466"/>
      <c r="B185" s="462" t="s">
        <v>845</v>
      </c>
      <c r="C185" s="470" t="n">
        <f aca="false">(G179+G181+G182+G183)/4</f>
        <v>132.178617168139</v>
      </c>
      <c r="D185" s="468"/>
      <c r="E185" s="468"/>
      <c r="F185" s="468"/>
      <c r="G185" s="456"/>
      <c r="H185" s="469"/>
      <c r="I185" s="316"/>
    </row>
    <row r="186" customFormat="false" ht="22.9" hidden="false" customHeight="true" outlineLevel="0" collapsed="false">
      <c r="A186" s="331"/>
      <c r="B186" s="412" t="s">
        <v>846</v>
      </c>
      <c r="C186" s="471" t="n">
        <f aca="false">2+C184+C175</f>
        <v>14</v>
      </c>
      <c r="D186" s="471"/>
      <c r="E186" s="471"/>
      <c r="F186" s="471"/>
      <c r="G186" s="471"/>
      <c r="H186" s="471"/>
      <c r="I186" s="316"/>
    </row>
    <row r="187" customFormat="false" ht="27" hidden="false" customHeight="true" outlineLevel="0" collapsed="false">
      <c r="A187" s="331"/>
      <c r="B187" s="412" t="s">
        <v>847</v>
      </c>
      <c r="C187" s="472" t="n">
        <f aca="false">(C185+C176+G156+G157)/4</f>
        <v>102.295675453094</v>
      </c>
      <c r="D187" s="472"/>
      <c r="E187" s="472"/>
      <c r="F187" s="472"/>
      <c r="G187" s="472"/>
      <c r="H187" s="472"/>
      <c r="I187" s="316"/>
    </row>
    <row r="188" customFormat="false" ht="50.45" hidden="false" customHeight="true" outlineLevel="0" collapsed="false">
      <c r="A188" s="422" t="s">
        <v>848</v>
      </c>
      <c r="B188" s="422"/>
      <c r="C188" s="422"/>
      <c r="D188" s="422"/>
      <c r="E188" s="422"/>
      <c r="F188" s="422"/>
      <c r="G188" s="422"/>
      <c r="H188" s="422"/>
      <c r="I188" s="473" t="s">
        <v>657</v>
      </c>
    </row>
    <row r="189" customFormat="false" ht="16.15" hidden="false" customHeight="true" outlineLevel="0" collapsed="false">
      <c r="A189" s="323" t="s">
        <v>849</v>
      </c>
      <c r="B189" s="323"/>
      <c r="C189" s="323"/>
      <c r="D189" s="323"/>
      <c r="E189" s="323"/>
      <c r="F189" s="323"/>
      <c r="G189" s="323"/>
      <c r="H189" s="323"/>
      <c r="I189" s="355"/>
    </row>
    <row r="190" customFormat="false" ht="33" hidden="false" customHeight="true" outlineLevel="0" collapsed="false">
      <c r="A190" s="401" t="s">
        <v>850</v>
      </c>
      <c r="B190" s="401"/>
      <c r="C190" s="401"/>
      <c r="D190" s="401"/>
      <c r="E190" s="401"/>
      <c r="F190" s="401"/>
      <c r="G190" s="401"/>
      <c r="H190" s="401"/>
      <c r="I190" s="355"/>
    </row>
    <row r="191" customFormat="false" ht="38.25" hidden="false" customHeight="false" outlineLevel="0" collapsed="false">
      <c r="A191" s="321" t="n">
        <v>1</v>
      </c>
      <c r="B191" s="321" t="s">
        <v>851</v>
      </c>
      <c r="C191" s="423" t="s">
        <v>852</v>
      </c>
      <c r="D191" s="321" t="s">
        <v>853</v>
      </c>
      <c r="E191" s="321" t="n">
        <v>23.2</v>
      </c>
      <c r="F191" s="319" t="n">
        <v>24.2</v>
      </c>
      <c r="G191" s="424" t="n">
        <f aca="false">F191/E191*100</f>
        <v>104.310344827586</v>
      </c>
      <c r="H191" s="321" t="s">
        <v>854</v>
      </c>
      <c r="I191" s="355"/>
    </row>
    <row r="192" customFormat="false" ht="22.9" hidden="false" customHeight="true" outlineLevel="0" collapsed="false">
      <c r="A192" s="350" t="s">
        <v>855</v>
      </c>
      <c r="B192" s="350"/>
      <c r="C192" s="350"/>
      <c r="D192" s="350"/>
      <c r="E192" s="350"/>
      <c r="F192" s="350"/>
      <c r="G192" s="350"/>
      <c r="H192" s="350"/>
      <c r="I192" s="355"/>
    </row>
    <row r="193" customFormat="false" ht="62.45" hidden="false" customHeight="true" outlineLevel="0" collapsed="false">
      <c r="A193" s="331" t="s">
        <v>22</v>
      </c>
      <c r="B193" s="474" t="s">
        <v>856</v>
      </c>
      <c r="C193" s="321" t="s">
        <v>852</v>
      </c>
      <c r="D193" s="331" t="s">
        <v>26</v>
      </c>
      <c r="E193" s="321" t="n">
        <v>4</v>
      </c>
      <c r="F193" s="321" t="n">
        <v>4</v>
      </c>
      <c r="G193" s="424" t="n">
        <f aca="false">F193/E193*100</f>
        <v>100</v>
      </c>
      <c r="H193" s="321"/>
      <c r="I193" s="316"/>
    </row>
    <row r="194" customFormat="false" ht="66" hidden="false" customHeight="true" outlineLevel="0" collapsed="false">
      <c r="A194" s="331" t="s">
        <v>857</v>
      </c>
      <c r="B194" s="474" t="s">
        <v>858</v>
      </c>
      <c r="C194" s="321"/>
      <c r="D194" s="331" t="s">
        <v>185</v>
      </c>
      <c r="E194" s="321" t="n">
        <v>28.3</v>
      </c>
      <c r="F194" s="321" t="n">
        <v>28.3</v>
      </c>
      <c r="G194" s="424" t="n">
        <f aca="false">F194/E194*100</f>
        <v>100</v>
      </c>
      <c r="H194" s="321"/>
      <c r="I194" s="316"/>
    </row>
    <row r="195" customFormat="false" ht="19.15" hidden="false" customHeight="true" outlineLevel="0" collapsed="false">
      <c r="A195" s="321"/>
      <c r="B195" s="412" t="s">
        <v>689</v>
      </c>
      <c r="C195" s="413" t="n">
        <v>3</v>
      </c>
      <c r="D195" s="413"/>
      <c r="E195" s="413"/>
      <c r="F195" s="413"/>
      <c r="G195" s="413"/>
      <c r="H195" s="413"/>
      <c r="I195" s="316"/>
    </row>
    <row r="196" customFormat="false" ht="20.45" hidden="false" customHeight="true" outlineLevel="0" collapsed="false">
      <c r="A196" s="321"/>
      <c r="B196" s="412" t="s">
        <v>690</v>
      </c>
      <c r="C196" s="421" t="n">
        <f aca="false">(G191+G193+G194)/3</f>
        <v>101.436781609195</v>
      </c>
      <c r="D196" s="421"/>
      <c r="E196" s="421"/>
      <c r="F196" s="421"/>
      <c r="G196" s="421"/>
      <c r="H196" s="421"/>
      <c r="I196" s="316"/>
    </row>
    <row r="197" customFormat="false" ht="29.45" hidden="false" customHeight="true" outlineLevel="0" collapsed="false">
      <c r="A197" s="422" t="s">
        <v>859</v>
      </c>
      <c r="B197" s="422"/>
      <c r="C197" s="422"/>
      <c r="D197" s="422"/>
      <c r="E197" s="422"/>
      <c r="F197" s="422"/>
      <c r="G197" s="422"/>
      <c r="H197" s="422"/>
      <c r="I197" s="367" t="s">
        <v>657</v>
      </c>
      <c r="J197" s="475"/>
      <c r="K197" s="475"/>
      <c r="L197" s="475"/>
      <c r="M197" s="475"/>
      <c r="N197" s="475"/>
    </row>
    <row r="198" customFormat="false" ht="16.9" hidden="false" customHeight="true" outlineLevel="0" collapsed="false">
      <c r="A198" s="323" t="s">
        <v>860</v>
      </c>
      <c r="B198" s="323"/>
      <c r="C198" s="323"/>
      <c r="D198" s="323"/>
      <c r="E198" s="323"/>
      <c r="F198" s="323"/>
      <c r="G198" s="323"/>
      <c r="H198" s="323"/>
      <c r="I198" s="475"/>
      <c r="J198" s="475"/>
      <c r="K198" s="475"/>
      <c r="L198" s="476"/>
    </row>
    <row r="199" customFormat="false" ht="22.15" hidden="false" customHeight="true" outlineLevel="0" collapsed="false">
      <c r="A199" s="401" t="s">
        <v>861</v>
      </c>
      <c r="B199" s="401"/>
      <c r="C199" s="401"/>
      <c r="D199" s="401"/>
      <c r="E199" s="401"/>
      <c r="F199" s="401"/>
      <c r="G199" s="401"/>
      <c r="H199" s="401"/>
      <c r="I199" s="476"/>
      <c r="J199" s="476"/>
      <c r="K199" s="476"/>
      <c r="L199" s="476"/>
    </row>
    <row r="200" customFormat="false" ht="47.45" hidden="false" customHeight="true" outlineLevel="0" collapsed="false">
      <c r="A200" s="354" t="n">
        <v>1</v>
      </c>
      <c r="B200" s="477" t="s">
        <v>862</v>
      </c>
      <c r="C200" s="354" t="s">
        <v>863</v>
      </c>
      <c r="D200" s="477" t="s">
        <v>185</v>
      </c>
      <c r="E200" s="477" t="n">
        <v>57.5</v>
      </c>
      <c r="F200" s="444" t="n">
        <v>57.5</v>
      </c>
      <c r="G200" s="455" t="n">
        <f aca="false">F200/E200*100</f>
        <v>100</v>
      </c>
      <c r="H200" s="401"/>
      <c r="I200" s="476"/>
      <c r="J200" s="476"/>
      <c r="K200" s="476"/>
      <c r="L200" s="476"/>
    </row>
    <row r="201" customFormat="false" ht="38.45" hidden="false" customHeight="true" outlineLevel="0" collapsed="false">
      <c r="A201" s="354" t="n">
        <v>2</v>
      </c>
      <c r="B201" s="477" t="s">
        <v>864</v>
      </c>
      <c r="C201" s="354"/>
      <c r="D201" s="477" t="s">
        <v>865</v>
      </c>
      <c r="E201" s="477" t="n">
        <v>25.5</v>
      </c>
      <c r="F201" s="478" t="n">
        <v>25.5</v>
      </c>
      <c r="G201" s="455" t="n">
        <f aca="false">F201/E201*100</f>
        <v>100</v>
      </c>
      <c r="H201" s="321"/>
    </row>
    <row r="202" customFormat="false" ht="43.9" hidden="false" customHeight="true" outlineLevel="0" collapsed="false">
      <c r="A202" s="321" t="n">
        <v>3</v>
      </c>
      <c r="B202" s="477" t="s">
        <v>866</v>
      </c>
      <c r="C202" s="321"/>
      <c r="D202" s="477" t="s">
        <v>185</v>
      </c>
      <c r="E202" s="477" t="n">
        <v>65</v>
      </c>
      <c r="F202" s="444" t="n">
        <v>65</v>
      </c>
      <c r="G202" s="455" t="n">
        <f aca="false">F202/E202*100</f>
        <v>100</v>
      </c>
      <c r="H202" s="321"/>
    </row>
    <row r="203" customFormat="false" ht="18.6" hidden="false" customHeight="true" outlineLevel="0" collapsed="false">
      <c r="A203" s="479" t="s">
        <v>867</v>
      </c>
      <c r="B203" s="479"/>
      <c r="C203" s="479"/>
      <c r="D203" s="479"/>
      <c r="E203" s="479"/>
      <c r="F203" s="479"/>
      <c r="G203" s="479"/>
      <c r="H203" s="479"/>
    </row>
    <row r="204" customFormat="false" ht="114" hidden="false" customHeight="true" outlineLevel="0" collapsed="false">
      <c r="A204" s="321" t="s">
        <v>22</v>
      </c>
      <c r="B204" s="325" t="s">
        <v>868</v>
      </c>
      <c r="C204" s="321"/>
      <c r="D204" s="331"/>
      <c r="E204" s="321" t="n">
        <f aca="false">E205+E207+E206</f>
        <v>10</v>
      </c>
      <c r="F204" s="321" t="n">
        <f aca="false">F205+F207+F206</f>
        <v>10</v>
      </c>
      <c r="G204" s="424" t="n">
        <f aca="false">F204/E204*100</f>
        <v>100</v>
      </c>
      <c r="H204" s="321"/>
    </row>
    <row r="205" customFormat="false" ht="38.25" hidden="false" customHeight="false" outlineLevel="0" collapsed="false">
      <c r="A205" s="321"/>
      <c r="B205" s="325" t="s">
        <v>869</v>
      </c>
      <c r="C205" s="321" t="s">
        <v>863</v>
      </c>
      <c r="D205" s="331" t="s">
        <v>26</v>
      </c>
      <c r="E205" s="321" t="n">
        <v>6</v>
      </c>
      <c r="F205" s="321" t="n">
        <v>6</v>
      </c>
      <c r="G205" s="424" t="n">
        <f aca="false">F205/E205*100</f>
        <v>100</v>
      </c>
      <c r="H205" s="321"/>
    </row>
    <row r="206" customFormat="false" ht="15" hidden="false" customHeight="false" outlineLevel="0" collapsed="false">
      <c r="A206" s="321"/>
      <c r="B206" s="325" t="s">
        <v>174</v>
      </c>
      <c r="C206" s="321"/>
      <c r="D206" s="331" t="s">
        <v>26</v>
      </c>
      <c r="E206" s="321" t="n">
        <v>2</v>
      </c>
      <c r="F206" s="319" t="n">
        <v>2</v>
      </c>
      <c r="G206" s="424" t="n">
        <f aca="false">F206/E206*100</f>
        <v>100</v>
      </c>
      <c r="H206" s="321"/>
    </row>
    <row r="207" customFormat="false" ht="15" hidden="false" customHeight="false" outlineLevel="0" collapsed="false">
      <c r="A207" s="321"/>
      <c r="B207" s="325" t="s">
        <v>870</v>
      </c>
      <c r="C207" s="321"/>
      <c r="D207" s="331" t="s">
        <v>26</v>
      </c>
      <c r="E207" s="321" t="n">
        <v>2</v>
      </c>
      <c r="F207" s="321" t="n">
        <v>2</v>
      </c>
      <c r="G207" s="424" t="n">
        <f aca="false">F207/E207*100</f>
        <v>100</v>
      </c>
      <c r="H207" s="321"/>
    </row>
    <row r="208" customFormat="false" ht="24" hidden="false" customHeight="true" outlineLevel="0" collapsed="false">
      <c r="A208" s="350" t="s">
        <v>871</v>
      </c>
      <c r="B208" s="350"/>
      <c r="C208" s="350"/>
      <c r="D208" s="350"/>
      <c r="E208" s="350"/>
      <c r="F208" s="350"/>
      <c r="G208" s="350"/>
      <c r="H208" s="350"/>
    </row>
    <row r="209" customFormat="false" ht="56.45" hidden="false" customHeight="true" outlineLevel="0" collapsed="false">
      <c r="A209" s="321" t="s">
        <v>33</v>
      </c>
      <c r="B209" s="480" t="s">
        <v>872</v>
      </c>
      <c r="C209" s="351"/>
      <c r="D209" s="481"/>
      <c r="E209" s="481" t="n">
        <f aca="false">E210+E211+E212</f>
        <v>23</v>
      </c>
      <c r="F209" s="481" t="n">
        <f aca="false">F210+F211+F212</f>
        <v>23</v>
      </c>
      <c r="G209" s="482" t="n">
        <f aca="false">F209/E209*100</f>
        <v>100</v>
      </c>
      <c r="H209" s="351"/>
    </row>
    <row r="210" customFormat="false" ht="25.9" hidden="false" customHeight="true" outlineLevel="0" collapsed="false">
      <c r="A210" s="321"/>
      <c r="B210" s="425" t="s">
        <v>873</v>
      </c>
      <c r="C210" s="483"/>
      <c r="D210" s="481" t="s">
        <v>26</v>
      </c>
      <c r="E210" s="481" t="n">
        <v>6</v>
      </c>
      <c r="F210" s="484" t="n">
        <v>6</v>
      </c>
      <c r="G210" s="482"/>
      <c r="H210" s="351"/>
    </row>
    <row r="211" customFormat="false" ht="26.45" hidden="false" customHeight="true" outlineLevel="0" collapsed="false">
      <c r="A211" s="321"/>
      <c r="B211" s="425" t="s">
        <v>874</v>
      </c>
      <c r="C211" s="483"/>
      <c r="D211" s="481" t="s">
        <v>26</v>
      </c>
      <c r="E211" s="481" t="n">
        <v>10</v>
      </c>
      <c r="F211" s="481" t="n">
        <v>10</v>
      </c>
      <c r="G211" s="481"/>
      <c r="H211" s="351"/>
    </row>
    <row r="212" customFormat="false" ht="31.9" hidden="false" customHeight="true" outlineLevel="0" collapsed="false">
      <c r="A212" s="321"/>
      <c r="B212" s="425" t="s">
        <v>875</v>
      </c>
      <c r="C212" s="483"/>
      <c r="D212" s="481" t="s">
        <v>26</v>
      </c>
      <c r="E212" s="481" t="n">
        <v>7</v>
      </c>
      <c r="F212" s="481" t="n">
        <v>7</v>
      </c>
      <c r="G212" s="481"/>
      <c r="H212" s="351"/>
    </row>
    <row r="213" customFormat="false" ht="15" hidden="false" customHeight="true" outlineLevel="0" collapsed="false">
      <c r="A213" s="321"/>
      <c r="B213" s="412" t="s">
        <v>689</v>
      </c>
      <c r="C213" s="413" t="n">
        <v>5</v>
      </c>
      <c r="D213" s="413"/>
      <c r="E213" s="413"/>
      <c r="F213" s="413"/>
      <c r="G213" s="413"/>
      <c r="H213" s="413"/>
    </row>
    <row r="214" customFormat="false" ht="22.15" hidden="false" customHeight="true" outlineLevel="0" collapsed="false">
      <c r="A214" s="321"/>
      <c r="B214" s="412" t="s">
        <v>690</v>
      </c>
      <c r="C214" s="421" t="n">
        <f aca="false">(G200+G201+G204+G209+G202)/5</f>
        <v>100</v>
      </c>
      <c r="D214" s="421"/>
      <c r="E214" s="421"/>
      <c r="F214" s="421"/>
      <c r="G214" s="421"/>
      <c r="H214" s="421"/>
    </row>
    <row r="215" customFormat="false" ht="35.45" hidden="false" customHeight="true" outlineLevel="0" collapsed="false">
      <c r="A215" s="422" t="s">
        <v>876</v>
      </c>
      <c r="B215" s="422"/>
      <c r="C215" s="422"/>
      <c r="D215" s="422"/>
      <c r="E215" s="422"/>
      <c r="F215" s="422"/>
      <c r="G215" s="422"/>
      <c r="H215" s="422"/>
      <c r="I215" s="475" t="s">
        <v>657</v>
      </c>
    </row>
    <row r="216" customFormat="false" ht="15" hidden="false" customHeight="true" outlineLevel="0" collapsed="false">
      <c r="A216" s="323" t="s">
        <v>19</v>
      </c>
      <c r="B216" s="323"/>
      <c r="C216" s="323"/>
      <c r="D216" s="323"/>
      <c r="E216" s="323"/>
      <c r="F216" s="323"/>
      <c r="G216" s="323"/>
      <c r="H216" s="323"/>
    </row>
    <row r="217" customFormat="false" ht="28.9" hidden="false" customHeight="true" outlineLevel="0" collapsed="false">
      <c r="A217" s="485" t="s">
        <v>446</v>
      </c>
      <c r="B217" s="485"/>
      <c r="C217" s="485"/>
      <c r="D217" s="485"/>
      <c r="E217" s="485"/>
      <c r="F217" s="485"/>
      <c r="G217" s="485"/>
      <c r="H217" s="485"/>
    </row>
    <row r="218" customFormat="false" ht="25.5" hidden="false" customHeight="false" outlineLevel="0" collapsed="false">
      <c r="A218" s="319" t="n">
        <v>1</v>
      </c>
      <c r="B218" s="477" t="s">
        <v>877</v>
      </c>
      <c r="C218" s="319" t="s">
        <v>74</v>
      </c>
      <c r="D218" s="319" t="s">
        <v>31</v>
      </c>
      <c r="E218" s="319" t="n">
        <v>0.2</v>
      </c>
      <c r="F218" s="363" t="n">
        <v>0.3</v>
      </c>
      <c r="G218" s="486" t="n">
        <v>50</v>
      </c>
      <c r="H218" s="363" t="s">
        <v>878</v>
      </c>
    </row>
    <row r="219" customFormat="false" ht="21.6" hidden="false" customHeight="true" outlineLevel="0" collapsed="false">
      <c r="A219" s="362" t="s">
        <v>447</v>
      </c>
      <c r="B219" s="362"/>
      <c r="C219" s="362"/>
      <c r="D219" s="362"/>
      <c r="E219" s="362"/>
      <c r="F219" s="362"/>
      <c r="G219" s="362"/>
      <c r="H219" s="362"/>
    </row>
    <row r="220" customFormat="false" ht="85.9" hidden="false" customHeight="true" outlineLevel="0" collapsed="false">
      <c r="A220" s="487" t="s">
        <v>22</v>
      </c>
      <c r="B220" s="477" t="s">
        <v>879</v>
      </c>
      <c r="C220" s="487" t="s">
        <v>74</v>
      </c>
      <c r="D220" s="487" t="s">
        <v>26</v>
      </c>
      <c r="E220" s="487" t="n">
        <v>0</v>
      </c>
      <c r="F220" s="487" t="n">
        <v>0.3</v>
      </c>
      <c r="G220" s="486" t="n">
        <v>66</v>
      </c>
      <c r="H220" s="487" t="s">
        <v>878</v>
      </c>
    </row>
    <row r="221" customFormat="false" ht="85.9" hidden="false" customHeight="true" outlineLevel="0" collapsed="false">
      <c r="A221" s="487" t="s">
        <v>27</v>
      </c>
      <c r="B221" s="477" t="s">
        <v>880</v>
      </c>
      <c r="C221" s="487"/>
      <c r="D221" s="487" t="s">
        <v>185</v>
      </c>
      <c r="E221" s="487" t="n">
        <v>65</v>
      </c>
      <c r="F221" s="487" t="n">
        <v>76</v>
      </c>
      <c r="G221" s="486" t="n">
        <f aca="false">F221/E221*100</f>
        <v>116.923076923077</v>
      </c>
      <c r="H221" s="487"/>
    </row>
    <row r="222" customFormat="false" ht="20.45" hidden="false" customHeight="true" outlineLevel="0" collapsed="false">
      <c r="A222" s="330" t="s">
        <v>881</v>
      </c>
      <c r="B222" s="330"/>
      <c r="C222" s="330"/>
      <c r="D222" s="330"/>
      <c r="E222" s="330"/>
      <c r="F222" s="330"/>
      <c r="G222" s="330"/>
      <c r="H222" s="330"/>
      <c r="I222" s="475"/>
      <c r="J222" s="475"/>
      <c r="K222" s="475"/>
    </row>
    <row r="223" customFormat="false" ht="51" hidden="false" customHeight="false" outlineLevel="0" collapsed="false">
      <c r="A223" s="488" t="s">
        <v>64</v>
      </c>
      <c r="B223" s="489" t="s">
        <v>882</v>
      </c>
      <c r="C223" s="325" t="s">
        <v>457</v>
      </c>
      <c r="D223" s="325" t="s">
        <v>26</v>
      </c>
      <c r="E223" s="325" t="n">
        <v>129</v>
      </c>
      <c r="F223" s="311" t="n">
        <v>130</v>
      </c>
      <c r="G223" s="349" t="n">
        <f aca="false">F223/E223*100</f>
        <v>100.77519379845</v>
      </c>
      <c r="H223" s="311"/>
    </row>
    <row r="224" customFormat="false" ht="29.45" hidden="false" customHeight="true" outlineLevel="0" collapsed="false">
      <c r="A224" s="311"/>
      <c r="B224" s="343" t="s">
        <v>45</v>
      </c>
      <c r="C224" s="344" t="n">
        <v>4</v>
      </c>
      <c r="D224" s="344"/>
      <c r="E224" s="344"/>
      <c r="F224" s="344"/>
      <c r="G224" s="344"/>
      <c r="H224" s="344"/>
    </row>
    <row r="225" customFormat="false" ht="28.15" hidden="false" customHeight="true" outlineLevel="0" collapsed="false">
      <c r="A225" s="311"/>
      <c r="B225" s="343" t="s">
        <v>184</v>
      </c>
      <c r="C225" s="369" t="n">
        <f aca="false">(G218+G220+G221+G223)/4</f>
        <v>83.4245676803816</v>
      </c>
      <c r="D225" s="369"/>
      <c r="E225" s="369"/>
      <c r="F225" s="369"/>
      <c r="G225" s="369"/>
      <c r="H225" s="369"/>
    </row>
    <row r="226" customFormat="false" ht="28.15" hidden="false" customHeight="true" outlineLevel="0" collapsed="false">
      <c r="A226" s="422" t="s">
        <v>883</v>
      </c>
      <c r="B226" s="422"/>
      <c r="C226" s="422"/>
      <c r="D226" s="422"/>
      <c r="E226" s="422"/>
      <c r="F226" s="422"/>
      <c r="G226" s="422"/>
      <c r="H226" s="422"/>
      <c r="I226" s="475" t="s">
        <v>657</v>
      </c>
    </row>
    <row r="227" customFormat="false" ht="21" hidden="false" customHeight="true" outlineLevel="0" collapsed="false">
      <c r="A227" s="323" t="s">
        <v>769</v>
      </c>
      <c r="B227" s="323"/>
      <c r="C227" s="323"/>
      <c r="D227" s="323"/>
      <c r="E227" s="323"/>
      <c r="F227" s="323"/>
      <c r="G227" s="323"/>
      <c r="H227" s="323"/>
    </row>
    <row r="228" customFormat="false" ht="15" hidden="false" customHeight="true" outlineLevel="0" collapsed="false">
      <c r="A228" s="401" t="s">
        <v>884</v>
      </c>
      <c r="B228" s="401"/>
      <c r="C228" s="401"/>
      <c r="D228" s="401"/>
      <c r="E228" s="401"/>
      <c r="F228" s="401"/>
      <c r="G228" s="401"/>
      <c r="H228" s="401"/>
    </row>
    <row r="229" customFormat="false" ht="52.15" hidden="false" customHeight="true" outlineLevel="0" collapsed="false">
      <c r="A229" s="321" t="n">
        <v>1</v>
      </c>
      <c r="B229" s="321" t="s">
        <v>885</v>
      </c>
      <c r="C229" s="321" t="s">
        <v>852</v>
      </c>
      <c r="D229" s="321" t="s">
        <v>780</v>
      </c>
      <c r="E229" s="321" t="n">
        <v>2</v>
      </c>
      <c r="F229" s="321" t="n">
        <v>3</v>
      </c>
      <c r="G229" s="321" t="n">
        <v>50</v>
      </c>
      <c r="H229" s="321" t="s">
        <v>886</v>
      </c>
    </row>
    <row r="230" customFormat="false" ht="56.45" hidden="false" customHeight="true" outlineLevel="0" collapsed="false">
      <c r="A230" s="321" t="n">
        <v>2</v>
      </c>
      <c r="B230" s="321" t="s">
        <v>887</v>
      </c>
      <c r="C230" s="321"/>
      <c r="D230" s="321" t="s">
        <v>26</v>
      </c>
      <c r="E230" s="321" t="n">
        <v>231</v>
      </c>
      <c r="F230" s="321" t="n">
        <v>231</v>
      </c>
      <c r="G230" s="424" t="n">
        <v>100</v>
      </c>
      <c r="H230" s="321"/>
    </row>
    <row r="231" customFormat="false" ht="69" hidden="false" customHeight="true" outlineLevel="0" collapsed="false">
      <c r="A231" s="321" t="n">
        <v>3</v>
      </c>
      <c r="B231" s="321" t="s">
        <v>888</v>
      </c>
      <c r="C231" s="321"/>
      <c r="D231" s="321" t="s">
        <v>26</v>
      </c>
      <c r="E231" s="321" t="n">
        <v>0</v>
      </c>
      <c r="F231" s="321" t="n">
        <v>0</v>
      </c>
      <c r="G231" s="424" t="n">
        <v>100</v>
      </c>
      <c r="H231" s="321"/>
    </row>
    <row r="232" customFormat="false" ht="23.45" hidden="false" customHeight="true" outlineLevel="0" collapsed="false">
      <c r="A232" s="350" t="s">
        <v>889</v>
      </c>
      <c r="B232" s="350"/>
      <c r="C232" s="350"/>
      <c r="D232" s="350"/>
      <c r="E232" s="350"/>
      <c r="F232" s="350"/>
      <c r="G232" s="350"/>
      <c r="H232" s="350"/>
    </row>
    <row r="233" customFormat="false" ht="75.6" hidden="false" customHeight="true" outlineLevel="0" collapsed="false">
      <c r="A233" s="331" t="s">
        <v>22</v>
      </c>
      <c r="B233" s="331" t="s">
        <v>890</v>
      </c>
      <c r="C233" s="331" t="s">
        <v>852</v>
      </c>
      <c r="D233" s="331" t="s">
        <v>780</v>
      </c>
      <c r="E233" s="321" t="n">
        <v>9.85</v>
      </c>
      <c r="F233" s="319" t="n">
        <v>14.78</v>
      </c>
      <c r="G233" s="424" t="n">
        <f aca="false">F233/E233*100-100</f>
        <v>50.0507614213198</v>
      </c>
      <c r="H233" s="321" t="s">
        <v>891</v>
      </c>
    </row>
    <row r="234" customFormat="false" ht="24.6" hidden="false" customHeight="true" outlineLevel="0" collapsed="false">
      <c r="A234" s="350" t="s">
        <v>892</v>
      </c>
      <c r="B234" s="350"/>
      <c r="C234" s="350"/>
      <c r="D234" s="350"/>
      <c r="E234" s="350"/>
      <c r="F234" s="350"/>
      <c r="G234" s="350"/>
      <c r="H234" s="350"/>
    </row>
    <row r="235" customFormat="false" ht="38.25" hidden="false" customHeight="false" outlineLevel="0" collapsed="false">
      <c r="A235" s="331" t="s">
        <v>33</v>
      </c>
      <c r="B235" s="331" t="s">
        <v>893</v>
      </c>
      <c r="C235" s="331" t="s">
        <v>582</v>
      </c>
      <c r="D235" s="331" t="s">
        <v>185</v>
      </c>
      <c r="E235" s="331" t="n">
        <v>16.88</v>
      </c>
      <c r="F235" s="321" t="n">
        <v>28.31</v>
      </c>
      <c r="G235" s="424" t="n">
        <f aca="false">F235/E235*100-100</f>
        <v>67.7132701421801</v>
      </c>
      <c r="H235" s="321"/>
    </row>
    <row r="236" customFormat="false" ht="32.45" hidden="false" customHeight="true" outlineLevel="0" collapsed="false">
      <c r="A236" s="350" t="s">
        <v>894</v>
      </c>
      <c r="B236" s="350"/>
      <c r="C236" s="350"/>
      <c r="D236" s="350"/>
      <c r="E236" s="350"/>
      <c r="F236" s="350"/>
      <c r="G236" s="350"/>
      <c r="H236" s="350"/>
    </row>
    <row r="237" customFormat="false" ht="25.5" hidden="false" customHeight="false" outlineLevel="0" collapsed="false">
      <c r="A237" s="331" t="s">
        <v>64</v>
      </c>
      <c r="B237" s="331" t="s">
        <v>895</v>
      </c>
      <c r="C237" s="331"/>
      <c r="D237" s="331" t="s">
        <v>185</v>
      </c>
      <c r="E237" s="331" t="n">
        <v>70</v>
      </c>
      <c r="F237" s="321" t="n">
        <v>60</v>
      </c>
      <c r="G237" s="424" t="n">
        <f aca="false">F237/E237*100</f>
        <v>85.7142857142857</v>
      </c>
      <c r="H237" s="321"/>
    </row>
    <row r="238" customFormat="false" ht="38.25" hidden="false" customHeight="false" outlineLevel="0" collapsed="false">
      <c r="A238" s="331" t="s">
        <v>68</v>
      </c>
      <c r="B238" s="331" t="s">
        <v>896</v>
      </c>
      <c r="C238" s="331"/>
      <c r="D238" s="331" t="s">
        <v>185</v>
      </c>
      <c r="E238" s="331" t="n">
        <v>75</v>
      </c>
      <c r="F238" s="321" t="n">
        <v>75</v>
      </c>
      <c r="G238" s="424" t="n">
        <f aca="false">F238/E238*100</f>
        <v>100</v>
      </c>
      <c r="H238" s="321"/>
    </row>
    <row r="239" customFormat="false" ht="15" hidden="false" customHeight="true" outlineLevel="0" collapsed="false">
      <c r="A239" s="321"/>
      <c r="B239" s="412" t="s">
        <v>689</v>
      </c>
      <c r="C239" s="413" t="n">
        <v>7</v>
      </c>
      <c r="D239" s="413"/>
      <c r="E239" s="413"/>
      <c r="F239" s="413"/>
      <c r="G239" s="413"/>
      <c r="H239" s="413"/>
    </row>
    <row r="240" customFormat="false" ht="15" hidden="false" customHeight="true" outlineLevel="0" collapsed="false">
      <c r="A240" s="321"/>
      <c r="B240" s="412" t="s">
        <v>690</v>
      </c>
      <c r="C240" s="421" t="n">
        <f aca="false">(G235+G233+G230+G229+G237+G238+G231)/7</f>
        <v>79.0683310396837</v>
      </c>
      <c r="D240" s="421"/>
      <c r="E240" s="421"/>
      <c r="F240" s="421"/>
      <c r="G240" s="421"/>
      <c r="H240" s="421"/>
    </row>
    <row r="241" customFormat="false" ht="15" hidden="false" customHeight="true" outlineLevel="0" collapsed="false">
      <c r="A241" s="311"/>
      <c r="B241" s="311"/>
      <c r="C241" s="311"/>
      <c r="D241" s="311"/>
      <c r="E241" s="311"/>
      <c r="F241" s="311"/>
      <c r="G241" s="311"/>
      <c r="H241" s="311"/>
    </row>
    <row r="242" customFormat="false" ht="49.9" hidden="false" customHeight="true" outlineLevel="0" collapsed="false">
      <c r="A242" s="422" t="s">
        <v>483</v>
      </c>
      <c r="B242" s="422"/>
      <c r="C242" s="422"/>
      <c r="D242" s="422"/>
      <c r="E242" s="422"/>
      <c r="F242" s="422"/>
      <c r="G242" s="422"/>
      <c r="H242" s="422"/>
      <c r="I242" s="475" t="s">
        <v>657</v>
      </c>
    </row>
    <row r="243" customFormat="false" ht="15" hidden="false" customHeight="true" outlineLevel="0" collapsed="false">
      <c r="A243" s="490" t="s">
        <v>461</v>
      </c>
      <c r="B243" s="490"/>
      <c r="C243" s="490"/>
      <c r="D243" s="490"/>
      <c r="E243" s="490"/>
      <c r="F243" s="490"/>
      <c r="G243" s="490"/>
      <c r="H243" s="490"/>
    </row>
    <row r="244" customFormat="false" ht="39" hidden="false" customHeight="true" outlineLevel="0" collapsed="false">
      <c r="A244" s="485" t="s">
        <v>897</v>
      </c>
      <c r="B244" s="485"/>
      <c r="C244" s="485"/>
      <c r="D244" s="485"/>
      <c r="E244" s="485"/>
      <c r="F244" s="485"/>
      <c r="G244" s="485"/>
      <c r="H244" s="485"/>
    </row>
    <row r="245" customFormat="false" ht="69.6" hidden="false" customHeight="true" outlineLevel="0" collapsed="false">
      <c r="A245" s="319" t="n">
        <v>1</v>
      </c>
      <c r="B245" s="319" t="s">
        <v>898</v>
      </c>
      <c r="C245" s="319" t="s">
        <v>74</v>
      </c>
      <c r="D245" s="319" t="s">
        <v>26</v>
      </c>
      <c r="E245" s="319" t="n">
        <v>0</v>
      </c>
      <c r="F245" s="319" t="n">
        <v>0</v>
      </c>
      <c r="G245" s="319" t="n">
        <v>100</v>
      </c>
      <c r="H245" s="319"/>
    </row>
    <row r="246" customFormat="false" ht="36" hidden="false" customHeight="true" outlineLevel="0" collapsed="false">
      <c r="A246" s="362" t="s">
        <v>899</v>
      </c>
      <c r="B246" s="362"/>
      <c r="C246" s="362"/>
      <c r="D246" s="362"/>
      <c r="E246" s="362"/>
      <c r="F246" s="362"/>
      <c r="G246" s="362"/>
      <c r="H246" s="362"/>
    </row>
    <row r="247" customFormat="false" ht="66" hidden="false" customHeight="true" outlineLevel="0" collapsed="false">
      <c r="A247" s="331" t="s">
        <v>22</v>
      </c>
      <c r="B247" s="331" t="s">
        <v>900</v>
      </c>
      <c r="C247" s="331" t="s">
        <v>74</v>
      </c>
      <c r="D247" s="423" t="s">
        <v>824</v>
      </c>
      <c r="E247" s="423" t="n">
        <v>2470</v>
      </c>
      <c r="F247" s="423" t="n">
        <v>2470</v>
      </c>
      <c r="G247" s="491" t="n">
        <f aca="false">F247/E247*100</f>
        <v>100</v>
      </c>
      <c r="H247" s="321"/>
    </row>
    <row r="248" customFormat="false" ht="32.45" hidden="false" customHeight="true" outlineLevel="0" collapsed="false">
      <c r="A248" s="350" t="s">
        <v>901</v>
      </c>
      <c r="B248" s="350"/>
      <c r="C248" s="350"/>
      <c r="D248" s="350"/>
      <c r="E248" s="350"/>
      <c r="F248" s="350"/>
      <c r="G248" s="350"/>
      <c r="H248" s="350"/>
    </row>
    <row r="249" customFormat="false" ht="87.6" hidden="false" customHeight="true" outlineLevel="0" collapsed="false">
      <c r="A249" s="331" t="s">
        <v>33</v>
      </c>
      <c r="B249" s="331" t="s">
        <v>902</v>
      </c>
      <c r="C249" s="331" t="s">
        <v>74</v>
      </c>
      <c r="D249" s="321" t="s">
        <v>185</v>
      </c>
      <c r="E249" s="321" t="n">
        <v>52</v>
      </c>
      <c r="F249" s="321" t="n">
        <v>52</v>
      </c>
      <c r="G249" s="491" t="n">
        <f aca="false">F249/E249*100</f>
        <v>100</v>
      </c>
      <c r="H249" s="321"/>
    </row>
    <row r="250" customFormat="false" ht="15" hidden="false" customHeight="true" outlineLevel="0" collapsed="false">
      <c r="A250" s="319"/>
      <c r="B250" s="492" t="s">
        <v>149</v>
      </c>
      <c r="C250" s="492" t="n">
        <v>3</v>
      </c>
      <c r="D250" s="319"/>
      <c r="E250" s="319"/>
      <c r="F250" s="319"/>
      <c r="G250" s="319"/>
      <c r="H250" s="319"/>
    </row>
    <row r="251" customFormat="false" ht="20.45" hidden="false" customHeight="true" outlineLevel="0" collapsed="false">
      <c r="A251" s="319"/>
      <c r="B251" s="492" t="s">
        <v>719</v>
      </c>
      <c r="C251" s="493" t="n">
        <f aca="false">(G247+G245+G249)/3</f>
        <v>100</v>
      </c>
      <c r="D251" s="319"/>
      <c r="E251" s="319"/>
      <c r="F251" s="319"/>
      <c r="G251" s="319"/>
      <c r="H251" s="319"/>
    </row>
    <row r="252" customFormat="false" ht="29.45" hidden="false" customHeight="true" outlineLevel="0" collapsed="false">
      <c r="A252" s="422" t="s">
        <v>903</v>
      </c>
      <c r="B252" s="422"/>
      <c r="C252" s="422"/>
      <c r="D252" s="422"/>
      <c r="E252" s="422"/>
      <c r="F252" s="422"/>
      <c r="G252" s="422"/>
      <c r="H252" s="422"/>
      <c r="I252" s="475" t="s">
        <v>657</v>
      </c>
    </row>
    <row r="253" customFormat="false" ht="19.9" hidden="false" customHeight="true" outlineLevel="0" collapsed="false">
      <c r="A253" s="323" t="s">
        <v>904</v>
      </c>
      <c r="B253" s="323"/>
      <c r="C253" s="323"/>
      <c r="D253" s="323"/>
      <c r="E253" s="323"/>
      <c r="F253" s="323"/>
      <c r="G253" s="323"/>
      <c r="H253" s="323"/>
    </row>
    <row r="254" customFormat="false" ht="60.75" hidden="false" customHeight="true" outlineLevel="0" collapsed="false">
      <c r="A254" s="401" t="s">
        <v>905</v>
      </c>
      <c r="B254" s="401"/>
      <c r="C254" s="401"/>
      <c r="D254" s="401"/>
      <c r="E254" s="401"/>
      <c r="F254" s="401"/>
      <c r="G254" s="401"/>
      <c r="H254" s="401"/>
    </row>
    <row r="255" customFormat="false" ht="72.6" hidden="false" customHeight="true" outlineLevel="0" collapsed="false">
      <c r="A255" s="354" t="n">
        <v>1</v>
      </c>
      <c r="B255" s="477" t="s">
        <v>906</v>
      </c>
      <c r="C255" s="321"/>
      <c r="D255" s="477" t="s">
        <v>185</v>
      </c>
      <c r="E255" s="477" t="n">
        <v>60</v>
      </c>
      <c r="F255" s="477" t="n">
        <v>0</v>
      </c>
      <c r="G255" s="456" t="n">
        <v>0</v>
      </c>
      <c r="H255" s="477" t="s">
        <v>907</v>
      </c>
    </row>
    <row r="256" customFormat="false" ht="20.45" hidden="false" customHeight="true" outlineLevel="0" collapsed="false">
      <c r="A256" s="350" t="s">
        <v>908</v>
      </c>
      <c r="B256" s="350"/>
      <c r="C256" s="350"/>
      <c r="D256" s="350"/>
      <c r="E256" s="350"/>
      <c r="F256" s="350"/>
      <c r="G256" s="350"/>
      <c r="H256" s="350"/>
    </row>
    <row r="257" customFormat="false" ht="83.45" hidden="false" customHeight="true" outlineLevel="0" collapsed="false">
      <c r="A257" s="416" t="s">
        <v>33</v>
      </c>
      <c r="B257" s="325" t="s">
        <v>909</v>
      </c>
      <c r="C257" s="494"/>
      <c r="D257" s="331" t="s">
        <v>185</v>
      </c>
      <c r="E257" s="321" t="n">
        <v>13.7</v>
      </c>
      <c r="F257" s="321" t="n">
        <v>60</v>
      </c>
      <c r="G257" s="424" t="n">
        <f aca="false">F257/E257*100</f>
        <v>437.956204379562</v>
      </c>
      <c r="H257" s="321"/>
    </row>
    <row r="258" customFormat="false" ht="88.15" hidden="false" customHeight="true" outlineLevel="0" collapsed="false">
      <c r="A258" s="416" t="s">
        <v>39</v>
      </c>
      <c r="B258" s="325" t="s">
        <v>910</v>
      </c>
      <c r="C258" s="494"/>
      <c r="D258" s="331" t="s">
        <v>185</v>
      </c>
      <c r="E258" s="321" t="n">
        <v>40</v>
      </c>
      <c r="F258" s="321" t="n">
        <v>78.6</v>
      </c>
      <c r="G258" s="424" t="n">
        <f aca="false">F258/E258*100</f>
        <v>196.5</v>
      </c>
      <c r="H258" s="321"/>
    </row>
    <row r="259" customFormat="false" ht="18.6" hidden="false" customHeight="true" outlineLevel="0" collapsed="false">
      <c r="A259" s="350" t="s">
        <v>911</v>
      </c>
      <c r="B259" s="350"/>
      <c r="C259" s="350"/>
      <c r="D259" s="350"/>
      <c r="E259" s="350"/>
      <c r="F259" s="350"/>
      <c r="G259" s="350"/>
      <c r="H259" s="350"/>
    </row>
    <row r="260" customFormat="false" ht="66" hidden="false" customHeight="true" outlineLevel="0" collapsed="false">
      <c r="A260" s="416" t="s">
        <v>64</v>
      </c>
      <c r="B260" s="325" t="s">
        <v>912</v>
      </c>
      <c r="C260" s="494"/>
      <c r="D260" s="331" t="s">
        <v>31</v>
      </c>
      <c r="E260" s="321" t="n">
        <v>2</v>
      </c>
      <c r="F260" s="321" t="n">
        <v>2</v>
      </c>
      <c r="G260" s="424" t="n">
        <f aca="false">F260/E260*100</f>
        <v>100</v>
      </c>
      <c r="H260" s="321"/>
      <c r="I260" s="475"/>
    </row>
    <row r="261" customFormat="false" ht="25.9" hidden="false" customHeight="true" outlineLevel="0" collapsed="false">
      <c r="A261" s="350" t="s">
        <v>913</v>
      </c>
      <c r="B261" s="350"/>
      <c r="C261" s="350"/>
      <c r="D261" s="350"/>
      <c r="E261" s="350"/>
      <c r="F261" s="350"/>
      <c r="G261" s="350"/>
      <c r="H261" s="350"/>
      <c r="I261" s="475"/>
    </row>
    <row r="262" customFormat="false" ht="42" hidden="false" customHeight="true" outlineLevel="0" collapsed="false">
      <c r="A262" s="416" t="s">
        <v>115</v>
      </c>
      <c r="B262" s="335" t="s">
        <v>914</v>
      </c>
      <c r="C262" s="494"/>
      <c r="D262" s="331" t="s">
        <v>26</v>
      </c>
      <c r="E262" s="321" t="n">
        <v>7</v>
      </c>
      <c r="F262" s="321" t="n">
        <v>7</v>
      </c>
      <c r="G262" s="424" t="n">
        <f aca="false">F262/E262*100</f>
        <v>100</v>
      </c>
      <c r="H262" s="321"/>
    </row>
    <row r="263" customFormat="false" ht="18.6" hidden="false" customHeight="true" outlineLevel="0" collapsed="false">
      <c r="A263" s="321"/>
      <c r="B263" s="412" t="s">
        <v>689</v>
      </c>
      <c r="C263" s="413" t="n">
        <v>5</v>
      </c>
      <c r="D263" s="413"/>
      <c r="E263" s="413"/>
      <c r="F263" s="413"/>
      <c r="G263" s="413"/>
      <c r="H263" s="413"/>
    </row>
    <row r="264" customFormat="false" ht="24" hidden="false" customHeight="true" outlineLevel="0" collapsed="false">
      <c r="A264" s="321"/>
      <c r="B264" s="412" t="s">
        <v>690</v>
      </c>
      <c r="C264" s="421" t="n">
        <f aca="false">(G262+G260+G258+G257+G255)/5</f>
        <v>166.891240875912</v>
      </c>
      <c r="D264" s="421"/>
      <c r="E264" s="421"/>
      <c r="F264" s="421"/>
      <c r="G264" s="421"/>
      <c r="H264" s="421"/>
    </row>
    <row r="265" customFormat="false" ht="22.9" hidden="false" customHeight="true" outlineLevel="0" collapsed="false">
      <c r="A265" s="495" t="s">
        <v>512</v>
      </c>
      <c r="B265" s="495"/>
      <c r="C265" s="495"/>
      <c r="D265" s="495"/>
      <c r="E265" s="495"/>
      <c r="F265" s="495"/>
      <c r="G265" s="495"/>
      <c r="H265" s="495"/>
    </row>
    <row r="266" customFormat="false" ht="24" hidden="false" customHeight="true" outlineLevel="0" collapsed="false">
      <c r="A266" s="422" t="s">
        <v>915</v>
      </c>
      <c r="B266" s="422"/>
      <c r="C266" s="422"/>
      <c r="D266" s="422"/>
      <c r="E266" s="422"/>
      <c r="F266" s="422"/>
      <c r="G266" s="422"/>
      <c r="H266" s="422"/>
      <c r="I266" s="0" t="s">
        <v>657</v>
      </c>
    </row>
    <row r="267" customFormat="false" ht="25.15" hidden="false" customHeight="true" outlineLevel="0" collapsed="false">
      <c r="A267" s="323" t="s">
        <v>916</v>
      </c>
      <c r="B267" s="323"/>
      <c r="C267" s="323"/>
      <c r="D267" s="323"/>
      <c r="E267" s="323"/>
      <c r="F267" s="323"/>
      <c r="G267" s="323"/>
      <c r="H267" s="323"/>
    </row>
    <row r="268" customFormat="false" ht="32.25" hidden="false" customHeight="true" outlineLevel="0" collapsed="false">
      <c r="A268" s="401" t="s">
        <v>917</v>
      </c>
      <c r="B268" s="401"/>
      <c r="C268" s="401"/>
      <c r="D268" s="401"/>
      <c r="E268" s="401"/>
      <c r="F268" s="401"/>
      <c r="G268" s="401"/>
      <c r="H268" s="401"/>
    </row>
    <row r="269" customFormat="false" ht="42.6" hidden="false" customHeight="true" outlineLevel="0" collapsed="false">
      <c r="A269" s="397" t="n">
        <v>1</v>
      </c>
      <c r="B269" s="477" t="s">
        <v>918</v>
      </c>
      <c r="C269" s="399" t="s">
        <v>560</v>
      </c>
      <c r="D269" s="477" t="s">
        <v>168</v>
      </c>
      <c r="E269" s="477" t="n">
        <v>490.7</v>
      </c>
      <c r="F269" s="477" t="n">
        <v>490.7</v>
      </c>
      <c r="G269" s="456" t="n">
        <f aca="false">F269/E269*100</f>
        <v>100</v>
      </c>
      <c r="H269" s="477" t="s">
        <v>919</v>
      </c>
    </row>
    <row r="270" customFormat="false" ht="78" hidden="false" customHeight="true" outlineLevel="0" collapsed="false">
      <c r="A270" s="354" t="n">
        <v>2</v>
      </c>
      <c r="B270" s="496" t="s">
        <v>920</v>
      </c>
      <c r="C270" s="399"/>
      <c r="D270" s="477" t="s">
        <v>185</v>
      </c>
      <c r="E270" s="477" t="n">
        <v>74.3</v>
      </c>
      <c r="F270" s="497" t="n">
        <v>74.3</v>
      </c>
      <c r="G270" s="456" t="n">
        <f aca="false">F270/E270*100</f>
        <v>100</v>
      </c>
      <c r="H270" s="477"/>
    </row>
    <row r="271" customFormat="false" ht="22.15" hidden="false" customHeight="true" outlineLevel="0" collapsed="false">
      <c r="A271" s="350" t="s">
        <v>921</v>
      </c>
      <c r="B271" s="350"/>
      <c r="C271" s="350"/>
      <c r="D271" s="350"/>
      <c r="E271" s="350"/>
      <c r="F271" s="350"/>
      <c r="G271" s="350"/>
      <c r="H271" s="350"/>
    </row>
    <row r="272" customFormat="false" ht="82.9" hidden="false" customHeight="true" outlineLevel="0" collapsed="false">
      <c r="A272" s="416" t="s">
        <v>22</v>
      </c>
      <c r="B272" s="325" t="s">
        <v>922</v>
      </c>
      <c r="C272" s="494" t="s">
        <v>560</v>
      </c>
      <c r="D272" s="331" t="s">
        <v>168</v>
      </c>
      <c r="E272" s="321" t="n">
        <v>10.535</v>
      </c>
      <c r="F272" s="321" t="n">
        <v>10.535</v>
      </c>
      <c r="G272" s="424" t="n">
        <f aca="false">F272/E272*100</f>
        <v>100</v>
      </c>
      <c r="H272" s="321" t="s">
        <v>923</v>
      </c>
    </row>
    <row r="273" customFormat="false" ht="15" hidden="false" customHeight="true" outlineLevel="0" collapsed="false">
      <c r="A273" s="321"/>
      <c r="B273" s="412" t="s">
        <v>689</v>
      </c>
      <c r="C273" s="413" t="n">
        <v>3</v>
      </c>
      <c r="D273" s="413"/>
      <c r="E273" s="413"/>
      <c r="F273" s="413"/>
      <c r="G273" s="413"/>
      <c r="H273" s="413"/>
    </row>
    <row r="274" customFormat="false" ht="15" hidden="false" customHeight="true" outlineLevel="0" collapsed="false">
      <c r="A274" s="321"/>
      <c r="B274" s="412" t="s">
        <v>690</v>
      </c>
      <c r="C274" s="421" t="n">
        <f aca="false">(G269+G270+G272)/3</f>
        <v>100</v>
      </c>
      <c r="D274" s="421"/>
      <c r="E274" s="421"/>
      <c r="F274" s="421"/>
      <c r="G274" s="421"/>
      <c r="H274" s="421"/>
    </row>
    <row r="275" customFormat="false" ht="34.15" hidden="false" customHeight="true" outlineLevel="0" collapsed="false">
      <c r="A275" s="422" t="s">
        <v>924</v>
      </c>
      <c r="B275" s="422"/>
      <c r="C275" s="422"/>
      <c r="D275" s="422"/>
      <c r="E275" s="422"/>
      <c r="F275" s="422"/>
      <c r="G275" s="422"/>
      <c r="H275" s="422"/>
      <c r="I275" s="475" t="s">
        <v>657</v>
      </c>
    </row>
    <row r="276" customFormat="false" ht="15" hidden="false" customHeight="true" outlineLevel="0" collapsed="false">
      <c r="A276" s="323" t="s">
        <v>916</v>
      </c>
      <c r="B276" s="323"/>
      <c r="C276" s="323"/>
      <c r="D276" s="323"/>
      <c r="E276" s="323"/>
      <c r="F276" s="323"/>
      <c r="G276" s="323"/>
      <c r="H276" s="323"/>
      <c r="I276" s="475"/>
    </row>
    <row r="277" customFormat="false" ht="29.45" hidden="false" customHeight="true" outlineLevel="0" collapsed="false">
      <c r="A277" s="401" t="s">
        <v>925</v>
      </c>
      <c r="B277" s="401"/>
      <c r="C277" s="401"/>
      <c r="D277" s="401"/>
      <c r="E277" s="401"/>
      <c r="F277" s="401"/>
      <c r="G277" s="401"/>
      <c r="H277" s="401"/>
    </row>
    <row r="278" customFormat="false" ht="67.15" hidden="false" customHeight="true" outlineLevel="0" collapsed="false">
      <c r="A278" s="397" t="n">
        <v>1</v>
      </c>
      <c r="B278" s="477" t="s">
        <v>926</v>
      </c>
      <c r="C278" s="426" t="s">
        <v>560</v>
      </c>
      <c r="D278" s="444" t="s">
        <v>185</v>
      </c>
      <c r="E278" s="444" t="n">
        <v>23.4</v>
      </c>
      <c r="F278" s="444" t="n">
        <v>23.4</v>
      </c>
      <c r="G278" s="424" t="n">
        <f aca="false">E278/F278*100</f>
        <v>100</v>
      </c>
      <c r="H278" s="444"/>
      <c r="I278" s="498"/>
    </row>
    <row r="279" customFormat="false" ht="40.9" hidden="false" customHeight="true" outlineLevel="0" collapsed="false">
      <c r="A279" s="397" t="n">
        <v>2</v>
      </c>
      <c r="B279" s="477" t="s">
        <v>927</v>
      </c>
      <c r="C279" s="426"/>
      <c r="D279" s="499" t="s">
        <v>26</v>
      </c>
      <c r="E279" s="499" t="n">
        <v>220</v>
      </c>
      <c r="F279" s="499" t="n">
        <v>201</v>
      </c>
      <c r="G279" s="424" t="n">
        <f aca="false">E279/F279*100</f>
        <v>109.452736318408</v>
      </c>
      <c r="H279" s="499" t="s">
        <v>928</v>
      </c>
    </row>
    <row r="280" customFormat="false" ht="40.9" hidden="false" customHeight="true" outlineLevel="0" collapsed="false">
      <c r="A280" s="397" t="n">
        <v>3</v>
      </c>
      <c r="B280" s="477" t="s">
        <v>929</v>
      </c>
      <c r="C280" s="426"/>
      <c r="D280" s="499" t="s">
        <v>185</v>
      </c>
      <c r="E280" s="499" t="n">
        <v>20.6</v>
      </c>
      <c r="F280" s="499" t="n">
        <v>34.8</v>
      </c>
      <c r="G280" s="424" t="n">
        <f aca="false">F280/E280*100</f>
        <v>168.932038834951</v>
      </c>
      <c r="H280" s="499" t="s">
        <v>930</v>
      </c>
    </row>
    <row r="281" customFormat="false" ht="34.15" hidden="false" customHeight="true" outlineLevel="0" collapsed="false">
      <c r="A281" s="350" t="s">
        <v>931</v>
      </c>
      <c r="B281" s="350"/>
      <c r="C281" s="350"/>
      <c r="D281" s="350"/>
      <c r="E281" s="350"/>
      <c r="F281" s="350"/>
      <c r="G281" s="350"/>
      <c r="H281" s="350"/>
    </row>
    <row r="282" customFormat="false" ht="50.45" hidden="false" customHeight="true" outlineLevel="0" collapsed="false">
      <c r="A282" s="500"/>
      <c r="B282" s="351" t="s">
        <v>932</v>
      </c>
      <c r="C282" s="501"/>
      <c r="D282" s="502" t="s">
        <v>185</v>
      </c>
      <c r="E282" s="502" t="n">
        <v>1</v>
      </c>
      <c r="F282" s="502" t="s">
        <v>933</v>
      </c>
      <c r="G282" s="351" t="n">
        <v>0</v>
      </c>
      <c r="H282" s="502" t="s">
        <v>934</v>
      </c>
    </row>
    <row r="283" customFormat="false" ht="34.9" hidden="false" customHeight="true" outlineLevel="0" collapsed="false">
      <c r="A283" s="321" t="s">
        <v>935</v>
      </c>
      <c r="B283" s="321"/>
      <c r="C283" s="321"/>
      <c r="D283" s="321"/>
      <c r="E283" s="321"/>
      <c r="F283" s="321"/>
      <c r="G283" s="321"/>
      <c r="H283" s="321"/>
    </row>
    <row r="284" customFormat="false" ht="93.6" hidden="false" customHeight="true" outlineLevel="0" collapsed="false">
      <c r="A284" s="416" t="s">
        <v>22</v>
      </c>
      <c r="B284" s="503" t="s">
        <v>936</v>
      </c>
      <c r="C284" s="494" t="s">
        <v>560</v>
      </c>
      <c r="D284" s="331" t="s">
        <v>26</v>
      </c>
      <c r="E284" s="321" t="n">
        <v>1</v>
      </c>
      <c r="F284" s="321" t="n">
        <v>5</v>
      </c>
      <c r="G284" s="424" t="n">
        <f aca="false">F284/E284*100</f>
        <v>500</v>
      </c>
      <c r="H284" s="321" t="s">
        <v>937</v>
      </c>
      <c r="J284" s="0" t="n">
        <f aca="false">(G284+G282)/2</f>
        <v>250</v>
      </c>
    </row>
    <row r="285" customFormat="false" ht="25.9" hidden="false" customHeight="true" outlineLevel="0" collapsed="false">
      <c r="A285" s="321" t="s">
        <v>938</v>
      </c>
      <c r="B285" s="321"/>
      <c r="C285" s="321"/>
      <c r="D285" s="321"/>
      <c r="E285" s="321"/>
      <c r="F285" s="321"/>
      <c r="G285" s="321"/>
      <c r="H285" s="321"/>
    </row>
    <row r="286" customFormat="false" ht="54" hidden="false" customHeight="true" outlineLevel="0" collapsed="false">
      <c r="A286" s="331" t="s">
        <v>195</v>
      </c>
      <c r="B286" s="321" t="s">
        <v>939</v>
      </c>
      <c r="C286" s="321" t="s">
        <v>560</v>
      </c>
      <c r="D286" s="321" t="s">
        <v>185</v>
      </c>
      <c r="E286" s="321" t="n">
        <v>20</v>
      </c>
      <c r="F286" s="321" t="n">
        <v>20</v>
      </c>
      <c r="G286" s="424" t="n">
        <v>100</v>
      </c>
      <c r="H286" s="321"/>
    </row>
    <row r="287" customFormat="false" ht="36.6" hidden="false" customHeight="true" outlineLevel="0" collapsed="false">
      <c r="A287" s="434" t="s">
        <v>940</v>
      </c>
      <c r="B287" s="434"/>
      <c r="C287" s="434"/>
      <c r="D287" s="434"/>
      <c r="E287" s="434"/>
      <c r="F287" s="434"/>
      <c r="G287" s="434"/>
      <c r="H287" s="434"/>
    </row>
    <row r="288" customFormat="false" ht="106.9" hidden="false" customHeight="true" outlineLevel="0" collapsed="false">
      <c r="A288" s="331" t="s">
        <v>201</v>
      </c>
      <c r="B288" s="503" t="s">
        <v>941</v>
      </c>
      <c r="C288" s="321" t="s">
        <v>560</v>
      </c>
      <c r="D288" s="331" t="s">
        <v>26</v>
      </c>
      <c r="E288" s="321" t="n">
        <v>17</v>
      </c>
      <c r="F288" s="321" t="n">
        <v>21</v>
      </c>
      <c r="G288" s="424" t="n">
        <f aca="false">F288/E288*100</f>
        <v>123.529411764706</v>
      </c>
      <c r="H288" s="321" t="s">
        <v>942</v>
      </c>
      <c r="J288" s="0" t="n">
        <f aca="false">(G288+G286)/2</f>
        <v>111.764705882353</v>
      </c>
    </row>
    <row r="289" customFormat="false" ht="25.15" hidden="false" customHeight="true" outlineLevel="0" collapsed="false">
      <c r="A289" s="504" t="s">
        <v>943</v>
      </c>
      <c r="B289" s="504"/>
      <c r="C289" s="504"/>
      <c r="D289" s="504"/>
      <c r="E289" s="504"/>
      <c r="F289" s="504"/>
      <c r="G289" s="504"/>
      <c r="H289" s="504"/>
    </row>
    <row r="290" customFormat="false" ht="93" hidden="false" customHeight="true" outlineLevel="0" collapsed="false">
      <c r="A290" s="354"/>
      <c r="B290" s="321" t="s">
        <v>944</v>
      </c>
      <c r="C290" s="321" t="s">
        <v>560</v>
      </c>
      <c r="D290" s="321" t="s">
        <v>185</v>
      </c>
      <c r="E290" s="321" t="n">
        <v>74</v>
      </c>
      <c r="F290" s="321" t="n">
        <v>66.4</v>
      </c>
      <c r="G290" s="424" t="n">
        <f aca="false">F290/E290*100</f>
        <v>89.7297297297297</v>
      </c>
      <c r="H290" s="321" t="s">
        <v>945</v>
      </c>
    </row>
    <row r="291" customFormat="false" ht="25.15" hidden="false" customHeight="true" outlineLevel="0" collapsed="false">
      <c r="A291" s="504" t="s">
        <v>946</v>
      </c>
      <c r="B291" s="504"/>
      <c r="C291" s="504"/>
      <c r="D291" s="504"/>
      <c r="E291" s="504"/>
      <c r="F291" s="504"/>
      <c r="G291" s="504"/>
      <c r="H291" s="504"/>
    </row>
    <row r="292" customFormat="false" ht="94.15" hidden="false" customHeight="true" outlineLevel="0" collapsed="false">
      <c r="A292" s="354"/>
      <c r="B292" s="321" t="s">
        <v>947</v>
      </c>
      <c r="C292" s="494" t="s">
        <v>560</v>
      </c>
      <c r="D292" s="321" t="s">
        <v>185</v>
      </c>
      <c r="E292" s="321" t="n">
        <v>1</v>
      </c>
      <c r="F292" s="321" t="n">
        <v>1.187</v>
      </c>
      <c r="G292" s="424" t="n">
        <f aca="false">F292/E292*100-100</f>
        <v>18.7</v>
      </c>
      <c r="H292" s="321" t="s">
        <v>948</v>
      </c>
      <c r="J292" s="0" t="n">
        <f aca="false">(G292+G290)/2</f>
        <v>54.2148648648649</v>
      </c>
    </row>
    <row r="293" customFormat="false" ht="19.9" hidden="false" customHeight="true" outlineLevel="0" collapsed="false">
      <c r="A293" s="321" t="s">
        <v>949</v>
      </c>
      <c r="B293" s="321"/>
      <c r="C293" s="321"/>
      <c r="D293" s="321"/>
      <c r="E293" s="321"/>
      <c r="F293" s="321"/>
      <c r="G293" s="321"/>
      <c r="H293" s="321"/>
    </row>
    <row r="294" customFormat="false" ht="59.45" hidden="false" customHeight="true" outlineLevel="0" collapsed="false">
      <c r="A294" s="321"/>
      <c r="B294" s="321" t="s">
        <v>950</v>
      </c>
      <c r="C294" s="321" t="s">
        <v>560</v>
      </c>
      <c r="D294" s="321" t="s">
        <v>26</v>
      </c>
      <c r="E294" s="321" t="n">
        <v>100</v>
      </c>
      <c r="F294" s="321" t="n">
        <v>100</v>
      </c>
      <c r="G294" s="424" t="n">
        <f aca="false">F294/E294*100</f>
        <v>100</v>
      </c>
      <c r="H294" s="321"/>
    </row>
    <row r="295" customFormat="false" ht="30.6" hidden="false" customHeight="true" outlineLevel="0" collapsed="false">
      <c r="A295" s="321" t="s">
        <v>951</v>
      </c>
      <c r="B295" s="321"/>
      <c r="C295" s="321"/>
      <c r="D295" s="321"/>
      <c r="E295" s="321"/>
      <c r="F295" s="321"/>
      <c r="G295" s="321"/>
      <c r="H295" s="321"/>
    </row>
    <row r="296" customFormat="false" ht="46.15" hidden="false" customHeight="true" outlineLevel="0" collapsed="false">
      <c r="A296" s="416" t="s">
        <v>33</v>
      </c>
      <c r="B296" s="331" t="s">
        <v>952</v>
      </c>
      <c r="C296" s="494" t="s">
        <v>560</v>
      </c>
      <c r="D296" s="331" t="s">
        <v>168</v>
      </c>
      <c r="E296" s="321" t="n">
        <v>0</v>
      </c>
      <c r="F296" s="321" t="n">
        <v>0</v>
      </c>
      <c r="G296" s="424" t="n">
        <v>0</v>
      </c>
      <c r="H296" s="321"/>
      <c r="J296" s="0" t="n">
        <f aca="false">(G296+G294)/2</f>
        <v>50</v>
      </c>
    </row>
    <row r="297" customFormat="false" ht="25.15" hidden="false" customHeight="true" outlineLevel="0" collapsed="false">
      <c r="A297" s="321"/>
      <c r="B297" s="412" t="s">
        <v>689</v>
      </c>
      <c r="C297" s="413" t="n">
        <v>11</v>
      </c>
      <c r="D297" s="413"/>
      <c r="E297" s="413"/>
      <c r="F297" s="413"/>
      <c r="G297" s="413"/>
      <c r="H297" s="413"/>
    </row>
    <row r="298" customFormat="false" ht="24.6" hidden="false" customHeight="true" outlineLevel="0" collapsed="false">
      <c r="A298" s="321"/>
      <c r="B298" s="412" t="s">
        <v>690</v>
      </c>
      <c r="C298" s="421" t="n">
        <f aca="false">(G294+G292+G290+G288+G286+G284+G282+G280+G279+G278+G296)/11</f>
        <v>119.122174240709</v>
      </c>
      <c r="D298" s="421"/>
      <c r="E298" s="421"/>
      <c r="F298" s="421"/>
      <c r="G298" s="421"/>
      <c r="H298" s="421"/>
    </row>
    <row r="299" customFormat="false" ht="34.9" hidden="false" customHeight="true" outlineLevel="0" collapsed="false">
      <c r="A299" s="422" t="s">
        <v>953</v>
      </c>
      <c r="B299" s="422"/>
      <c r="C299" s="422"/>
      <c r="D299" s="422"/>
      <c r="E299" s="422"/>
      <c r="F299" s="422"/>
      <c r="G299" s="422"/>
      <c r="H299" s="422"/>
      <c r="I299" s="0" t="s">
        <v>657</v>
      </c>
    </row>
    <row r="300" customFormat="false" ht="15" hidden="false" customHeight="true" outlineLevel="0" collapsed="false">
      <c r="A300" s="321" t="s">
        <v>954</v>
      </c>
      <c r="B300" s="321"/>
      <c r="C300" s="321"/>
      <c r="D300" s="321"/>
      <c r="E300" s="321"/>
      <c r="F300" s="321"/>
      <c r="G300" s="321"/>
      <c r="H300" s="321"/>
    </row>
    <row r="301" customFormat="false" ht="22.9" hidden="false" customHeight="true" outlineLevel="0" collapsed="false">
      <c r="A301" s="401" t="s">
        <v>955</v>
      </c>
      <c r="B301" s="401"/>
      <c r="C301" s="401"/>
      <c r="D301" s="401"/>
      <c r="E301" s="401"/>
      <c r="F301" s="401"/>
      <c r="G301" s="401"/>
      <c r="H301" s="401"/>
    </row>
    <row r="302" customFormat="false" ht="51.6" hidden="false" customHeight="true" outlineLevel="0" collapsed="false">
      <c r="A302" s="321" t="n">
        <v>1</v>
      </c>
      <c r="B302" s="321" t="s">
        <v>956</v>
      </c>
      <c r="C302" s="321" t="s">
        <v>517</v>
      </c>
      <c r="D302" s="321" t="s">
        <v>185</v>
      </c>
      <c r="E302" s="321" t="n">
        <v>26</v>
      </c>
      <c r="F302" s="321" t="n">
        <v>26</v>
      </c>
      <c r="G302" s="424" t="n">
        <f aca="false">F302/E302*100</f>
        <v>100</v>
      </c>
      <c r="H302" s="321" t="s">
        <v>957</v>
      </c>
    </row>
    <row r="303" customFormat="false" ht="61.9" hidden="false" customHeight="true" outlineLevel="0" collapsed="false">
      <c r="A303" s="321" t="n">
        <v>2</v>
      </c>
      <c r="B303" s="321" t="s">
        <v>958</v>
      </c>
      <c r="C303" s="321" t="s">
        <v>517</v>
      </c>
      <c r="D303" s="321" t="s">
        <v>185</v>
      </c>
      <c r="E303" s="321" t="n">
        <v>13.1</v>
      </c>
      <c r="F303" s="321" t="n">
        <v>13.1</v>
      </c>
      <c r="G303" s="424" t="n">
        <f aca="false">F303/E303*100</f>
        <v>100</v>
      </c>
      <c r="H303" s="321"/>
    </row>
    <row r="304" customFormat="false" ht="18" hidden="false" customHeight="true" outlineLevel="0" collapsed="false">
      <c r="A304" s="350" t="s">
        <v>959</v>
      </c>
      <c r="B304" s="350"/>
      <c r="C304" s="350"/>
      <c r="D304" s="350"/>
      <c r="E304" s="350"/>
      <c r="F304" s="350"/>
      <c r="G304" s="350"/>
      <c r="H304" s="350"/>
    </row>
    <row r="305" customFormat="false" ht="25.5" hidden="false" customHeight="true" outlineLevel="0" collapsed="false">
      <c r="A305" s="321" t="s">
        <v>22</v>
      </c>
      <c r="B305" s="321" t="s">
        <v>960</v>
      </c>
      <c r="C305" s="321" t="s">
        <v>517</v>
      </c>
      <c r="D305" s="321" t="s">
        <v>26</v>
      </c>
      <c r="E305" s="321" t="n">
        <v>0</v>
      </c>
      <c r="F305" s="321" t="n">
        <v>0</v>
      </c>
      <c r="G305" s="424" t="n">
        <v>0</v>
      </c>
      <c r="H305" s="321"/>
    </row>
    <row r="306" customFormat="false" ht="48" hidden="false" customHeight="true" outlineLevel="0" collapsed="false">
      <c r="A306" s="321" t="s">
        <v>27</v>
      </c>
      <c r="B306" s="321" t="s">
        <v>961</v>
      </c>
      <c r="C306" s="321"/>
      <c r="D306" s="321" t="s">
        <v>962</v>
      </c>
      <c r="E306" s="321" t="n">
        <v>0</v>
      </c>
      <c r="F306" s="321" t="n">
        <v>0</v>
      </c>
      <c r="G306" s="424" t="n">
        <v>0</v>
      </c>
      <c r="H306" s="321"/>
    </row>
    <row r="307" customFormat="false" ht="48" hidden="false" customHeight="true" outlineLevel="0" collapsed="false">
      <c r="A307" s="321" t="s">
        <v>195</v>
      </c>
      <c r="B307" s="321" t="s">
        <v>963</v>
      </c>
      <c r="C307" s="505" t="s">
        <v>582</v>
      </c>
      <c r="D307" s="321" t="s">
        <v>185</v>
      </c>
      <c r="E307" s="321" t="n">
        <v>2.5</v>
      </c>
      <c r="F307" s="321" t="n">
        <v>2.5</v>
      </c>
      <c r="G307" s="424" t="n">
        <f aca="false">F307/E307*100</f>
        <v>100</v>
      </c>
      <c r="H307" s="321"/>
    </row>
    <row r="308" customFormat="false" ht="34.9" hidden="false" customHeight="true" outlineLevel="0" collapsed="false">
      <c r="A308" s="350" t="s">
        <v>964</v>
      </c>
      <c r="B308" s="350"/>
      <c r="C308" s="350"/>
      <c r="D308" s="350"/>
      <c r="E308" s="350"/>
      <c r="F308" s="350"/>
      <c r="G308" s="350"/>
      <c r="H308" s="350"/>
    </row>
    <row r="309" customFormat="false" ht="43.15" hidden="false" customHeight="true" outlineLevel="0" collapsed="false">
      <c r="A309" s="321" t="s">
        <v>33</v>
      </c>
      <c r="B309" s="321" t="s">
        <v>965</v>
      </c>
      <c r="C309" s="321" t="s">
        <v>517</v>
      </c>
      <c r="D309" s="321" t="s">
        <v>26</v>
      </c>
      <c r="E309" s="321" t="n">
        <v>1</v>
      </c>
      <c r="F309" s="321" t="n">
        <v>1</v>
      </c>
      <c r="G309" s="331" t="n">
        <f aca="false">F309/E309*100</f>
        <v>100</v>
      </c>
      <c r="H309" s="321"/>
    </row>
    <row r="310" customFormat="false" ht="31.9" hidden="false" customHeight="true" outlineLevel="0" collapsed="false">
      <c r="A310" s="321" t="s">
        <v>39</v>
      </c>
      <c r="B310" s="321" t="s">
        <v>966</v>
      </c>
      <c r="C310" s="321"/>
      <c r="D310" s="321" t="s">
        <v>176</v>
      </c>
      <c r="E310" s="321" t="n">
        <v>1400</v>
      </c>
      <c r="F310" s="321" t="n">
        <v>1400</v>
      </c>
      <c r="G310" s="331" t="n">
        <f aca="false">F310/E310*100</f>
        <v>100</v>
      </c>
      <c r="H310" s="321"/>
    </row>
    <row r="311" customFormat="false" ht="15" hidden="false" customHeight="true" outlineLevel="0" collapsed="false">
      <c r="A311" s="331"/>
      <c r="B311" s="429" t="s">
        <v>689</v>
      </c>
      <c r="C311" s="321" t="n">
        <v>5</v>
      </c>
      <c r="D311" s="321"/>
      <c r="E311" s="321"/>
      <c r="F311" s="321"/>
      <c r="G311" s="321"/>
      <c r="H311" s="321"/>
    </row>
    <row r="312" customFormat="false" ht="15" hidden="false" customHeight="true" outlineLevel="0" collapsed="false">
      <c r="A312" s="331"/>
      <c r="B312" s="429" t="s">
        <v>690</v>
      </c>
      <c r="C312" s="424" t="n">
        <f aca="false">(G309+G310+G307+G303+G302)/5</f>
        <v>100</v>
      </c>
      <c r="D312" s="321"/>
      <c r="E312" s="321"/>
      <c r="F312" s="321"/>
      <c r="G312" s="321"/>
      <c r="H312" s="321"/>
    </row>
    <row r="313" customFormat="false" ht="25.9" hidden="false" customHeight="true" outlineLevel="0" collapsed="false">
      <c r="A313" s="506" t="s">
        <v>584</v>
      </c>
      <c r="B313" s="506"/>
      <c r="C313" s="506"/>
      <c r="D313" s="506"/>
      <c r="E313" s="506"/>
      <c r="F313" s="506"/>
      <c r="G313" s="506"/>
      <c r="H313" s="506"/>
      <c r="I313" s="475" t="s">
        <v>657</v>
      </c>
    </row>
    <row r="314" customFormat="false" ht="36" hidden="false" customHeight="true" outlineLevel="0" collapsed="false">
      <c r="A314" s="422" t="s">
        <v>967</v>
      </c>
      <c r="B314" s="422"/>
      <c r="C314" s="422"/>
      <c r="D314" s="422"/>
      <c r="E314" s="422"/>
      <c r="F314" s="422"/>
      <c r="G314" s="422"/>
      <c r="H314" s="422"/>
    </row>
    <row r="315" customFormat="false" ht="15" hidden="false" customHeight="true" outlineLevel="0" collapsed="false">
      <c r="A315" s="323" t="s">
        <v>968</v>
      </c>
      <c r="B315" s="323"/>
      <c r="C315" s="323"/>
      <c r="D315" s="323"/>
      <c r="E315" s="323"/>
      <c r="F315" s="323"/>
      <c r="G315" s="323"/>
      <c r="H315" s="323"/>
    </row>
    <row r="316" customFormat="false" ht="49.15" hidden="false" customHeight="true" outlineLevel="0" collapsed="false">
      <c r="A316" s="401" t="s">
        <v>969</v>
      </c>
      <c r="B316" s="401"/>
      <c r="C316" s="401"/>
      <c r="D316" s="401"/>
      <c r="E316" s="401"/>
      <c r="F316" s="401"/>
      <c r="G316" s="401"/>
      <c r="H316" s="401"/>
    </row>
    <row r="317" customFormat="false" ht="79.9" hidden="false" customHeight="true" outlineLevel="0" collapsed="false">
      <c r="A317" s="321" t="n">
        <v>1</v>
      </c>
      <c r="B317" s="321" t="s">
        <v>970</v>
      </c>
      <c r="C317" s="321" t="s">
        <v>971</v>
      </c>
      <c r="D317" s="321" t="s">
        <v>185</v>
      </c>
      <c r="E317" s="321" t="n">
        <v>54</v>
      </c>
      <c r="F317" s="321" t="n">
        <v>62</v>
      </c>
      <c r="G317" s="424" t="n">
        <f aca="false">F317/E317*100</f>
        <v>114.814814814815</v>
      </c>
      <c r="H317" s="321" t="s">
        <v>972</v>
      </c>
    </row>
    <row r="318" customFormat="false" ht="34.15" hidden="false" customHeight="true" outlineLevel="0" collapsed="false">
      <c r="A318" s="350" t="s">
        <v>973</v>
      </c>
      <c r="B318" s="350"/>
      <c r="C318" s="350"/>
      <c r="D318" s="350"/>
      <c r="E318" s="350"/>
      <c r="F318" s="350"/>
      <c r="G318" s="350"/>
      <c r="H318" s="350"/>
    </row>
    <row r="319" customFormat="false" ht="94.9" hidden="false" customHeight="true" outlineLevel="0" collapsed="false">
      <c r="A319" s="331" t="s">
        <v>22</v>
      </c>
      <c r="B319" s="331" t="s">
        <v>974</v>
      </c>
      <c r="C319" s="331" t="s">
        <v>971</v>
      </c>
      <c r="D319" s="331" t="s">
        <v>185</v>
      </c>
      <c r="E319" s="321" t="n">
        <v>97</v>
      </c>
      <c r="F319" s="321" t="n">
        <v>97</v>
      </c>
      <c r="G319" s="424" t="n">
        <f aca="false">F319/E319*100</f>
        <v>100</v>
      </c>
      <c r="H319" s="321"/>
    </row>
    <row r="320" customFormat="false" ht="30.6" hidden="false" customHeight="true" outlineLevel="0" collapsed="false">
      <c r="A320" s="350" t="s">
        <v>975</v>
      </c>
      <c r="B320" s="350"/>
      <c r="C320" s="350"/>
      <c r="D320" s="350"/>
      <c r="E320" s="350"/>
      <c r="F320" s="350"/>
      <c r="G320" s="350"/>
      <c r="H320" s="350"/>
    </row>
    <row r="321" customFormat="false" ht="63.75" hidden="false" customHeight="false" outlineLevel="0" collapsed="false">
      <c r="A321" s="331" t="s">
        <v>33</v>
      </c>
      <c r="B321" s="331" t="s">
        <v>976</v>
      </c>
      <c r="C321" s="331" t="s">
        <v>977</v>
      </c>
      <c r="D321" s="331" t="s">
        <v>185</v>
      </c>
      <c r="E321" s="331" t="n">
        <v>100</v>
      </c>
      <c r="F321" s="321" t="n">
        <v>100</v>
      </c>
      <c r="G321" s="424" t="n">
        <f aca="false">F321/E321*100</f>
        <v>100</v>
      </c>
      <c r="H321" s="321"/>
    </row>
    <row r="322" customFormat="false" ht="39.6" hidden="false" customHeight="true" outlineLevel="0" collapsed="false">
      <c r="A322" s="350" t="s">
        <v>978</v>
      </c>
      <c r="B322" s="350"/>
      <c r="C322" s="350"/>
      <c r="D322" s="350"/>
      <c r="E322" s="350"/>
      <c r="F322" s="350"/>
      <c r="G322" s="350"/>
      <c r="H322" s="350"/>
    </row>
    <row r="323" customFormat="false" ht="88.15" hidden="false" customHeight="true" outlineLevel="0" collapsed="false">
      <c r="A323" s="331" t="s">
        <v>64</v>
      </c>
      <c r="B323" s="331" t="s">
        <v>979</v>
      </c>
      <c r="C323" s="331" t="s">
        <v>980</v>
      </c>
      <c r="D323" s="331" t="s">
        <v>185</v>
      </c>
      <c r="E323" s="331" t="n">
        <v>8</v>
      </c>
      <c r="F323" s="321" t="n">
        <v>8</v>
      </c>
      <c r="G323" s="424" t="n">
        <f aca="false">F323/E323*100</f>
        <v>100</v>
      </c>
      <c r="H323" s="321"/>
    </row>
    <row r="324" customFormat="false" ht="89.45" hidden="false" customHeight="true" outlineLevel="0" collapsed="false">
      <c r="A324" s="331" t="s">
        <v>68</v>
      </c>
      <c r="B324" s="331" t="s">
        <v>981</v>
      </c>
      <c r="C324" s="331" t="s">
        <v>74</v>
      </c>
      <c r="D324" s="331" t="s">
        <v>185</v>
      </c>
      <c r="E324" s="331" t="n">
        <v>60</v>
      </c>
      <c r="F324" s="321" t="n">
        <v>60</v>
      </c>
      <c r="G324" s="424" t="n">
        <f aca="false">F324/E324*100</f>
        <v>100</v>
      </c>
      <c r="H324" s="321"/>
    </row>
    <row r="325" customFormat="false" ht="52.9" hidden="false" customHeight="true" outlineLevel="0" collapsed="false">
      <c r="A325" s="350" t="s">
        <v>982</v>
      </c>
      <c r="B325" s="350"/>
      <c r="C325" s="350"/>
      <c r="D325" s="350"/>
      <c r="E325" s="350"/>
      <c r="F325" s="350"/>
      <c r="G325" s="350"/>
      <c r="H325" s="350"/>
    </row>
    <row r="326" customFormat="false" ht="146.45" hidden="false" customHeight="true" outlineLevel="0" collapsed="false">
      <c r="A326" s="351" t="s">
        <v>115</v>
      </c>
      <c r="B326" s="351" t="s">
        <v>983</v>
      </c>
      <c r="C326" s="351" t="s">
        <v>74</v>
      </c>
      <c r="D326" s="351" t="s">
        <v>185</v>
      </c>
      <c r="E326" s="351" t="n">
        <v>70</v>
      </c>
      <c r="F326" s="351" t="n">
        <v>70</v>
      </c>
      <c r="G326" s="424" t="n">
        <f aca="false">F326/E326*100</f>
        <v>100</v>
      </c>
      <c r="H326" s="351"/>
    </row>
    <row r="327" customFormat="false" ht="88.15" hidden="false" customHeight="true" outlineLevel="0" collapsed="false">
      <c r="A327" s="351" t="s">
        <v>119</v>
      </c>
      <c r="B327" s="351" t="s">
        <v>984</v>
      </c>
      <c r="C327" s="351" t="s">
        <v>74</v>
      </c>
      <c r="D327" s="331" t="s">
        <v>985</v>
      </c>
      <c r="E327" s="331" t="n">
        <v>354035</v>
      </c>
      <c r="F327" s="321" t="n">
        <v>485295</v>
      </c>
      <c r="G327" s="424" t="n">
        <f aca="false">F327/E327*100</f>
        <v>137.0754303953</v>
      </c>
      <c r="H327" s="351"/>
    </row>
    <row r="328" customFormat="false" ht="34.15" hidden="false" customHeight="true" outlineLevel="0" collapsed="false">
      <c r="A328" s="321" t="s">
        <v>986</v>
      </c>
      <c r="B328" s="321"/>
      <c r="C328" s="321"/>
      <c r="D328" s="321"/>
      <c r="E328" s="321"/>
      <c r="F328" s="321"/>
      <c r="G328" s="321"/>
      <c r="H328" s="321"/>
    </row>
    <row r="329" customFormat="false" ht="38.25" hidden="false" customHeight="false" outlineLevel="0" collapsed="false">
      <c r="A329" s="331" t="s">
        <v>123</v>
      </c>
      <c r="B329" s="331" t="s">
        <v>987</v>
      </c>
      <c r="C329" s="331" t="s">
        <v>988</v>
      </c>
      <c r="D329" s="331" t="s">
        <v>185</v>
      </c>
      <c r="E329" s="331" t="n">
        <v>31</v>
      </c>
      <c r="F329" s="321" t="n">
        <v>32</v>
      </c>
      <c r="G329" s="424" t="n">
        <f aca="false">F329/E329*100</f>
        <v>103.225806451613</v>
      </c>
      <c r="H329" s="321"/>
    </row>
    <row r="330" customFormat="false" ht="23.45" hidden="false" customHeight="true" outlineLevel="0" collapsed="false">
      <c r="A330" s="321"/>
      <c r="B330" s="412" t="s">
        <v>689</v>
      </c>
      <c r="C330" s="413" t="n">
        <v>8</v>
      </c>
      <c r="D330" s="413"/>
      <c r="E330" s="413"/>
      <c r="F330" s="413"/>
      <c r="G330" s="413"/>
      <c r="H330" s="413"/>
    </row>
    <row r="331" customFormat="false" ht="20.45" hidden="false" customHeight="true" outlineLevel="0" collapsed="false">
      <c r="A331" s="321"/>
      <c r="B331" s="412" t="s">
        <v>690</v>
      </c>
      <c r="C331" s="421" t="n">
        <f aca="false">(G329+G327+G326+G324+G323+G321+G319+G317)/8</f>
        <v>106.889506457716</v>
      </c>
      <c r="D331" s="421"/>
      <c r="E331" s="421"/>
      <c r="F331" s="421"/>
      <c r="G331" s="421"/>
      <c r="H331" s="421"/>
    </row>
    <row r="332" customFormat="false" ht="33" hidden="false" customHeight="true" outlineLevel="0" collapsed="false">
      <c r="A332" s="422" t="s">
        <v>989</v>
      </c>
      <c r="B332" s="422"/>
      <c r="C332" s="422"/>
      <c r="D332" s="422"/>
      <c r="E332" s="422"/>
      <c r="F332" s="422"/>
      <c r="G332" s="422"/>
      <c r="H332" s="422"/>
      <c r="I332" s="475" t="s">
        <v>657</v>
      </c>
    </row>
    <row r="333" customFormat="false" ht="24.6" hidden="false" customHeight="true" outlineLevel="0" collapsed="false">
      <c r="A333" s="323" t="s">
        <v>626</v>
      </c>
      <c r="B333" s="323"/>
      <c r="C333" s="323"/>
      <c r="D333" s="323"/>
      <c r="E333" s="323"/>
      <c r="F333" s="323"/>
      <c r="G333" s="323"/>
      <c r="H333" s="323"/>
    </row>
    <row r="334" customFormat="false" ht="45.75" hidden="false" customHeight="true" outlineLevel="0" collapsed="false">
      <c r="A334" s="401" t="s">
        <v>990</v>
      </c>
      <c r="B334" s="401"/>
      <c r="C334" s="401"/>
      <c r="D334" s="401"/>
      <c r="E334" s="401"/>
      <c r="F334" s="401"/>
      <c r="G334" s="401"/>
      <c r="H334" s="401"/>
    </row>
    <row r="335" customFormat="false" ht="108.75" hidden="false" customHeight="true" outlineLevel="0" collapsed="false">
      <c r="A335" s="321" t="n">
        <v>1</v>
      </c>
      <c r="B335" s="351" t="s">
        <v>991</v>
      </c>
      <c r="C335" s="321" t="s">
        <v>531</v>
      </c>
      <c r="D335" s="321" t="s">
        <v>185</v>
      </c>
      <c r="E335" s="321" t="n">
        <v>10</v>
      </c>
      <c r="F335" s="321" t="n">
        <v>17</v>
      </c>
      <c r="G335" s="424" t="n">
        <f aca="false">F335/E335*100</f>
        <v>170</v>
      </c>
      <c r="H335" s="321" t="s">
        <v>992</v>
      </c>
    </row>
    <row r="336" customFormat="false" ht="38.25" hidden="false" customHeight="true" outlineLevel="0" collapsed="false">
      <c r="A336" s="350" t="s">
        <v>993</v>
      </c>
      <c r="B336" s="350"/>
      <c r="C336" s="350"/>
      <c r="D336" s="350"/>
      <c r="E336" s="350"/>
      <c r="F336" s="350"/>
      <c r="G336" s="350"/>
      <c r="H336" s="350"/>
    </row>
    <row r="337" customFormat="false" ht="88.15" hidden="false" customHeight="true" outlineLevel="0" collapsed="false">
      <c r="A337" s="331" t="s">
        <v>589</v>
      </c>
      <c r="B337" s="331" t="s">
        <v>994</v>
      </c>
      <c r="C337" s="331" t="s">
        <v>630</v>
      </c>
      <c r="D337" s="331" t="s">
        <v>185</v>
      </c>
      <c r="E337" s="331" t="n">
        <v>12</v>
      </c>
      <c r="F337" s="331" t="n">
        <v>12</v>
      </c>
      <c r="G337" s="424" t="n">
        <f aca="false">F337/E337*100</f>
        <v>100</v>
      </c>
      <c r="H337" s="331"/>
    </row>
    <row r="338" customFormat="false" ht="40.5" hidden="false" customHeight="true" outlineLevel="0" collapsed="false">
      <c r="A338" s="331" t="s">
        <v>27</v>
      </c>
      <c r="B338" s="331" t="s">
        <v>995</v>
      </c>
      <c r="C338" s="331"/>
      <c r="D338" s="331" t="s">
        <v>26</v>
      </c>
      <c r="E338" s="331" t="n">
        <v>25</v>
      </c>
      <c r="F338" s="331" t="n">
        <v>25</v>
      </c>
      <c r="G338" s="424" t="n">
        <f aca="false">F338/E338*100</f>
        <v>100</v>
      </c>
      <c r="H338" s="331"/>
    </row>
    <row r="339" customFormat="false" ht="31.9" hidden="false" customHeight="true" outlineLevel="0" collapsed="false">
      <c r="A339" s="350" t="s">
        <v>996</v>
      </c>
      <c r="B339" s="350"/>
      <c r="C339" s="350"/>
      <c r="D339" s="350"/>
      <c r="E339" s="350"/>
      <c r="F339" s="350"/>
      <c r="G339" s="350"/>
      <c r="H339" s="350"/>
    </row>
    <row r="340" customFormat="false" ht="72" hidden="false" customHeight="true" outlineLevel="0" collapsed="false">
      <c r="A340" s="331" t="s">
        <v>633</v>
      </c>
      <c r="B340" s="331" t="s">
        <v>997</v>
      </c>
      <c r="C340" s="331" t="s">
        <v>635</v>
      </c>
      <c r="D340" s="507" t="s">
        <v>185</v>
      </c>
      <c r="E340" s="331" t="n">
        <v>100</v>
      </c>
      <c r="F340" s="321" t="n">
        <v>100</v>
      </c>
      <c r="G340" s="424" t="n">
        <f aca="false">F340/E340*100</f>
        <v>100</v>
      </c>
      <c r="H340" s="321"/>
    </row>
    <row r="341" customFormat="false" ht="39.75" hidden="false" customHeight="true" outlineLevel="0" collapsed="false">
      <c r="A341" s="330" t="s">
        <v>998</v>
      </c>
      <c r="B341" s="330"/>
      <c r="C341" s="330"/>
      <c r="D341" s="330"/>
      <c r="E341" s="330"/>
      <c r="F341" s="330"/>
      <c r="G341" s="330"/>
      <c r="H341" s="330"/>
    </row>
    <row r="342" customFormat="false" ht="148.5" hidden="false" customHeight="true" outlineLevel="0" collapsed="false">
      <c r="A342" s="325" t="s">
        <v>64</v>
      </c>
      <c r="B342" s="325" t="s">
        <v>999</v>
      </c>
      <c r="C342" s="325" t="s">
        <v>1000</v>
      </c>
      <c r="D342" s="326" t="s">
        <v>185</v>
      </c>
      <c r="E342" s="325" t="n">
        <v>100</v>
      </c>
      <c r="F342" s="311" t="n">
        <v>100</v>
      </c>
      <c r="G342" s="424" t="n">
        <f aca="false">F342/E342*100</f>
        <v>100</v>
      </c>
      <c r="H342" s="311"/>
    </row>
    <row r="343" customFormat="false" ht="60.75" hidden="false" customHeight="true" outlineLevel="0" collapsed="false">
      <c r="A343" s="311" t="s">
        <v>1001</v>
      </c>
      <c r="B343" s="311"/>
      <c r="C343" s="311"/>
      <c r="D343" s="311"/>
      <c r="E343" s="311"/>
      <c r="F343" s="311"/>
      <c r="G343" s="311"/>
      <c r="H343" s="311"/>
    </row>
    <row r="344" customFormat="false" ht="70.15" hidden="false" customHeight="true" outlineLevel="0" collapsed="false">
      <c r="A344" s="325" t="s">
        <v>115</v>
      </c>
      <c r="B344" s="325" t="s">
        <v>1002</v>
      </c>
      <c r="C344" s="325"/>
      <c r="D344" s="326" t="s">
        <v>185</v>
      </c>
      <c r="E344" s="325" t="n">
        <v>100</v>
      </c>
      <c r="F344" s="311" t="n">
        <v>100</v>
      </c>
      <c r="G344" s="424" t="n">
        <f aca="false">F344/E344*100</f>
        <v>100</v>
      </c>
      <c r="H344" s="311"/>
    </row>
    <row r="345" customFormat="false" ht="15" hidden="false" customHeight="true" outlineLevel="0" collapsed="false">
      <c r="A345" s="311" t="s">
        <v>1003</v>
      </c>
      <c r="B345" s="311"/>
      <c r="C345" s="311"/>
      <c r="D345" s="311"/>
      <c r="E345" s="311"/>
      <c r="F345" s="311"/>
      <c r="G345" s="311"/>
      <c r="H345" s="311"/>
    </row>
    <row r="346" customFormat="false" ht="96.6" hidden="false" customHeight="true" outlineLevel="0" collapsed="false">
      <c r="A346" s="325" t="s">
        <v>123</v>
      </c>
      <c r="B346" s="325" t="s">
        <v>1004</v>
      </c>
      <c r="C346" s="325"/>
      <c r="D346" s="326" t="s">
        <v>26</v>
      </c>
      <c r="E346" s="325" t="n">
        <v>1</v>
      </c>
      <c r="F346" s="311" t="n">
        <v>1</v>
      </c>
      <c r="G346" s="424" t="n">
        <f aca="false">F346/E346*100</f>
        <v>100</v>
      </c>
      <c r="H346" s="311"/>
    </row>
    <row r="347" customFormat="false" ht="24.6" hidden="false" customHeight="true" outlineLevel="0" collapsed="false">
      <c r="A347" s="311"/>
      <c r="B347" s="343" t="s">
        <v>689</v>
      </c>
      <c r="C347" s="344" t="n">
        <v>7</v>
      </c>
      <c r="D347" s="344"/>
      <c r="E347" s="344"/>
      <c r="F347" s="344"/>
      <c r="G347" s="344"/>
      <c r="H347" s="344"/>
    </row>
    <row r="348" customFormat="false" ht="24" hidden="false" customHeight="true" outlineLevel="0" collapsed="false">
      <c r="A348" s="311"/>
      <c r="B348" s="343" t="s">
        <v>690</v>
      </c>
      <c r="C348" s="345" t="n">
        <f aca="false">(G346+G344+G342+G340+G338+G337+G335)/7</f>
        <v>110</v>
      </c>
      <c r="D348" s="345"/>
      <c r="E348" s="345"/>
      <c r="F348" s="345"/>
      <c r="G348" s="345"/>
      <c r="H348" s="345"/>
    </row>
  </sheetData>
  <mergeCells count="223">
    <mergeCell ref="A1:H1"/>
    <mergeCell ref="A4:H4"/>
    <mergeCell ref="A5:H5"/>
    <mergeCell ref="A6:H6"/>
    <mergeCell ref="A7:H7"/>
    <mergeCell ref="A9:H9"/>
    <mergeCell ref="A11:H11"/>
    <mergeCell ref="A13:H13"/>
    <mergeCell ref="A15:H15"/>
    <mergeCell ref="A18:H18"/>
    <mergeCell ref="A20:H20"/>
    <mergeCell ref="A22:H22"/>
    <mergeCell ref="A24:H24"/>
    <mergeCell ref="A26:H26"/>
    <mergeCell ref="A28:H28"/>
    <mergeCell ref="A31:A32"/>
    <mergeCell ref="C31:H31"/>
    <mergeCell ref="C32:H32"/>
    <mergeCell ref="A33:H33"/>
    <mergeCell ref="A34:H34"/>
    <mergeCell ref="A35:H35"/>
    <mergeCell ref="A38:H38"/>
    <mergeCell ref="A40:H40"/>
    <mergeCell ref="A42:H42"/>
    <mergeCell ref="A44:H44"/>
    <mergeCell ref="A47:H47"/>
    <mergeCell ref="A49:H49"/>
    <mergeCell ref="A52:H52"/>
    <mergeCell ref="A54:H54"/>
    <mergeCell ref="A56:A58"/>
    <mergeCell ref="C56:H56"/>
    <mergeCell ref="C58:H58"/>
    <mergeCell ref="A59:H59"/>
    <mergeCell ref="A60:H60"/>
    <mergeCell ref="A61:H61"/>
    <mergeCell ref="A62:H62"/>
    <mergeCell ref="A64:H64"/>
    <mergeCell ref="A66:H66"/>
    <mergeCell ref="A68:H68"/>
    <mergeCell ref="A70:H70"/>
    <mergeCell ref="C72:H72"/>
    <mergeCell ref="C73:H73"/>
    <mergeCell ref="A74:H74"/>
    <mergeCell ref="A75:H75"/>
    <mergeCell ref="A76:H76"/>
    <mergeCell ref="A79:H79"/>
    <mergeCell ref="A83:H83"/>
    <mergeCell ref="A86:A87"/>
    <mergeCell ref="C86:H86"/>
    <mergeCell ref="C87:H87"/>
    <mergeCell ref="A88:H88"/>
    <mergeCell ref="A89:H89"/>
    <mergeCell ref="A90:H90"/>
    <mergeCell ref="C91:C92"/>
    <mergeCell ref="A93:H93"/>
    <mergeCell ref="A96:H96"/>
    <mergeCell ref="A98:H98"/>
    <mergeCell ref="A100:A101"/>
    <mergeCell ref="C100:H100"/>
    <mergeCell ref="C101:H101"/>
    <mergeCell ref="A102:H102"/>
    <mergeCell ref="A103:H103"/>
    <mergeCell ref="A104:H104"/>
    <mergeCell ref="A106:H106"/>
    <mergeCell ref="A109:H109"/>
    <mergeCell ref="A111:H111"/>
    <mergeCell ref="C112:C113"/>
    <mergeCell ref="A114:H114"/>
    <mergeCell ref="A116:A117"/>
    <mergeCell ref="C116:H116"/>
    <mergeCell ref="C117:H117"/>
    <mergeCell ref="A118:H118"/>
    <mergeCell ref="A119:H119"/>
    <mergeCell ref="A120:H120"/>
    <mergeCell ref="A122:H122"/>
    <mergeCell ref="A124:H124"/>
    <mergeCell ref="A126:H126"/>
    <mergeCell ref="A128:H128"/>
    <mergeCell ref="A130:A131"/>
    <mergeCell ref="C130:H130"/>
    <mergeCell ref="C131:H131"/>
    <mergeCell ref="A132:H132"/>
    <mergeCell ref="A133:H133"/>
    <mergeCell ref="A134:H134"/>
    <mergeCell ref="A137:H137"/>
    <mergeCell ref="A139:H139"/>
    <mergeCell ref="A141:H141"/>
    <mergeCell ref="A143:H143"/>
    <mergeCell ref="A147:H147"/>
    <mergeCell ref="A149:H149"/>
    <mergeCell ref="A151:A152"/>
    <mergeCell ref="C151:H151"/>
    <mergeCell ref="C152:H152"/>
    <mergeCell ref="A153:H153"/>
    <mergeCell ref="A154:H154"/>
    <mergeCell ref="A155:H155"/>
    <mergeCell ref="C156:C157"/>
    <mergeCell ref="A158:H158"/>
    <mergeCell ref="A159:H159"/>
    <mergeCell ref="A164:H164"/>
    <mergeCell ref="A168:H168"/>
    <mergeCell ref="A170:H170"/>
    <mergeCell ref="A172:A174"/>
    <mergeCell ref="C172:C174"/>
    <mergeCell ref="C175:H175"/>
    <mergeCell ref="C176:H176"/>
    <mergeCell ref="A177:H177"/>
    <mergeCell ref="A178:H178"/>
    <mergeCell ref="A180:H180"/>
    <mergeCell ref="C186:H186"/>
    <mergeCell ref="C187:H187"/>
    <mergeCell ref="A188:H188"/>
    <mergeCell ref="A189:H189"/>
    <mergeCell ref="A190:H190"/>
    <mergeCell ref="I190:I191"/>
    <mergeCell ref="A192:H192"/>
    <mergeCell ref="C193:C194"/>
    <mergeCell ref="A195:A196"/>
    <mergeCell ref="C195:H195"/>
    <mergeCell ref="C196:H196"/>
    <mergeCell ref="A197:H197"/>
    <mergeCell ref="A198:H198"/>
    <mergeCell ref="A199:H199"/>
    <mergeCell ref="C200:C201"/>
    <mergeCell ref="A203:H203"/>
    <mergeCell ref="A204:A207"/>
    <mergeCell ref="A208:H208"/>
    <mergeCell ref="A209:A212"/>
    <mergeCell ref="A213:A214"/>
    <mergeCell ref="C213:H213"/>
    <mergeCell ref="C214:H214"/>
    <mergeCell ref="A215:H215"/>
    <mergeCell ref="A216:H216"/>
    <mergeCell ref="A217:H217"/>
    <mergeCell ref="A219:H219"/>
    <mergeCell ref="A222:H222"/>
    <mergeCell ref="A224:A225"/>
    <mergeCell ref="C224:H224"/>
    <mergeCell ref="C225:H225"/>
    <mergeCell ref="A226:H226"/>
    <mergeCell ref="A227:H227"/>
    <mergeCell ref="A228:H228"/>
    <mergeCell ref="C229:C231"/>
    <mergeCell ref="A232:H232"/>
    <mergeCell ref="A234:H234"/>
    <mergeCell ref="A236:H236"/>
    <mergeCell ref="A239:A240"/>
    <mergeCell ref="C239:H239"/>
    <mergeCell ref="C240:H240"/>
    <mergeCell ref="A241:H241"/>
    <mergeCell ref="A242:H242"/>
    <mergeCell ref="A243:H243"/>
    <mergeCell ref="A244:H244"/>
    <mergeCell ref="A246:H246"/>
    <mergeCell ref="A248:H248"/>
    <mergeCell ref="D250:H250"/>
    <mergeCell ref="D251:H251"/>
    <mergeCell ref="A252:H252"/>
    <mergeCell ref="A253:H253"/>
    <mergeCell ref="A254:H254"/>
    <mergeCell ref="A256:H256"/>
    <mergeCell ref="A259:H259"/>
    <mergeCell ref="A261:H261"/>
    <mergeCell ref="A263:A264"/>
    <mergeCell ref="C263:H263"/>
    <mergeCell ref="C264:H264"/>
    <mergeCell ref="A265:H265"/>
    <mergeCell ref="A266:H266"/>
    <mergeCell ref="A267:H267"/>
    <mergeCell ref="A268:H268"/>
    <mergeCell ref="C269:C270"/>
    <mergeCell ref="A271:H271"/>
    <mergeCell ref="A273:A274"/>
    <mergeCell ref="C273:H273"/>
    <mergeCell ref="C274:H274"/>
    <mergeCell ref="A275:H275"/>
    <mergeCell ref="A276:H276"/>
    <mergeCell ref="A277:H277"/>
    <mergeCell ref="C278:C280"/>
    <mergeCell ref="A281:H281"/>
    <mergeCell ref="A283:H283"/>
    <mergeCell ref="A285:H285"/>
    <mergeCell ref="A287:H287"/>
    <mergeCell ref="A289:H289"/>
    <mergeCell ref="A291:H291"/>
    <mergeCell ref="A293:H293"/>
    <mergeCell ref="A295:H295"/>
    <mergeCell ref="A297:A298"/>
    <mergeCell ref="C297:H297"/>
    <mergeCell ref="C298:H298"/>
    <mergeCell ref="A299:H299"/>
    <mergeCell ref="A300:H300"/>
    <mergeCell ref="A301:H301"/>
    <mergeCell ref="A304:H304"/>
    <mergeCell ref="C305:C306"/>
    <mergeCell ref="A308:H308"/>
    <mergeCell ref="C309:C310"/>
    <mergeCell ref="A311:A312"/>
    <mergeCell ref="D311:H311"/>
    <mergeCell ref="D312:H312"/>
    <mergeCell ref="A313:H313"/>
    <mergeCell ref="A314:H314"/>
    <mergeCell ref="A315:H315"/>
    <mergeCell ref="A316:H316"/>
    <mergeCell ref="A318:H318"/>
    <mergeCell ref="A320:H320"/>
    <mergeCell ref="A322:H322"/>
    <mergeCell ref="A325:H325"/>
    <mergeCell ref="A328:H328"/>
    <mergeCell ref="A330:A331"/>
    <mergeCell ref="C330:H330"/>
    <mergeCell ref="C331:H331"/>
    <mergeCell ref="A332:H332"/>
    <mergeCell ref="A333:H333"/>
    <mergeCell ref="A334:H334"/>
    <mergeCell ref="A336:H336"/>
    <mergeCell ref="A339:H339"/>
    <mergeCell ref="A341:H341"/>
    <mergeCell ref="A343:H343"/>
    <mergeCell ref="A345:H345"/>
    <mergeCell ref="A347:A348"/>
    <mergeCell ref="C347:H347"/>
    <mergeCell ref="C348:H348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56"/>
    <col collapsed="false" customWidth="true" hidden="false" outlineLevel="0" max="4" min="3" style="0" width="10.41"/>
    <col collapsed="false" customWidth="true" hidden="false" outlineLevel="0" max="5" min="5" style="475" width="4.99"/>
    <col collapsed="false" customWidth="true" hidden="false" outlineLevel="0" max="6" min="6" style="0" width="10.41"/>
    <col collapsed="false" customWidth="true" hidden="false" outlineLevel="0" max="7" min="7" style="475" width="6.56"/>
    <col collapsed="false" customWidth="true" hidden="false" outlineLevel="0" max="8" min="8" style="0" width="10.41"/>
    <col collapsed="false" customWidth="true" hidden="false" outlineLevel="0" max="9" min="9" style="475" width="4.85"/>
    <col collapsed="false" customWidth="true" hidden="false" outlineLevel="0" max="10" min="10" style="0" width="10.41"/>
    <col collapsed="false" customWidth="true" hidden="false" outlineLevel="0" max="11" min="11" style="475" width="4.7"/>
    <col collapsed="false" customWidth="true" hidden="false" outlineLevel="0" max="12" min="12" style="0" width="10.41"/>
    <col collapsed="false" customWidth="true" hidden="false" outlineLevel="0" max="13" min="13" style="475" width="4.41"/>
    <col collapsed="false" customWidth="true" hidden="false" outlineLevel="0" max="14" min="14" style="0" width="11.99"/>
    <col collapsed="false" customWidth="true" hidden="false" outlineLevel="0" max="15" min="15" style="0" width="17.7"/>
    <col collapsed="false" customWidth="true" hidden="false" outlineLevel="0" max="17" min="16" style="0" width="11.28"/>
    <col collapsed="false" customWidth="true" hidden="false" outlineLevel="0" max="18" min="18" style="0" width="11.56"/>
    <col collapsed="false" customWidth="true" hidden="false" outlineLevel="0" max="19" min="19" style="0" width="9.7"/>
    <col collapsed="false" customWidth="true" hidden="false" outlineLevel="0" max="20" min="20" style="0" width="15.13"/>
  </cols>
  <sheetData>
    <row r="1" customFormat="false" ht="53.45" hidden="false" customHeight="true" outlineLevel="0" collapsed="false">
      <c r="A1" s="309" t="s">
        <v>1005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</row>
    <row r="2" customFormat="false" ht="25.15" hidden="false" customHeight="true" outlineLevel="0" collapsed="false">
      <c r="A2" s="310"/>
      <c r="B2" s="0" t="s">
        <v>667</v>
      </c>
      <c r="R2" s="508" t="s">
        <v>1006</v>
      </c>
      <c r="S2" s="508"/>
      <c r="T2" s="508"/>
    </row>
    <row r="3" customFormat="false" ht="25.15" hidden="false" customHeight="true" outlineLevel="0" collapsed="false">
      <c r="A3" s="311" t="s">
        <v>2</v>
      </c>
      <c r="B3" s="311" t="s">
        <v>3</v>
      </c>
      <c r="C3" s="311" t="s">
        <v>4</v>
      </c>
      <c r="D3" s="509" t="s">
        <v>1007</v>
      </c>
      <c r="E3" s="423"/>
      <c r="F3" s="510" t="s">
        <v>1008</v>
      </c>
      <c r="G3" s="423"/>
      <c r="H3" s="511" t="s">
        <v>1009</v>
      </c>
      <c r="I3" s="423"/>
      <c r="J3" s="512" t="s">
        <v>1010</v>
      </c>
      <c r="K3" s="423"/>
      <c r="L3" s="323" t="s">
        <v>1011</v>
      </c>
      <c r="M3" s="403"/>
      <c r="N3" s="311" t="s">
        <v>1012</v>
      </c>
      <c r="O3" s="311"/>
      <c r="P3" s="311"/>
      <c r="Q3" s="311"/>
      <c r="R3" s="311"/>
      <c r="S3" s="311" t="s">
        <v>1013</v>
      </c>
      <c r="T3" s="311" t="s">
        <v>1014</v>
      </c>
    </row>
    <row r="4" customFormat="false" ht="154.15" hidden="false" customHeight="true" outlineLevel="0" collapsed="false">
      <c r="A4" s="311"/>
      <c r="B4" s="311"/>
      <c r="C4" s="311"/>
      <c r="D4" s="509"/>
      <c r="E4" s="505" t="s">
        <v>1015</v>
      </c>
      <c r="F4" s="510"/>
      <c r="G4" s="505" t="s">
        <v>1016</v>
      </c>
      <c r="H4" s="511"/>
      <c r="I4" s="505" t="s">
        <v>1016</v>
      </c>
      <c r="J4" s="512"/>
      <c r="K4" s="505" t="s">
        <v>1016</v>
      </c>
      <c r="L4" s="323"/>
      <c r="M4" s="505" t="s">
        <v>1016</v>
      </c>
      <c r="N4" s="509" t="s">
        <v>1017</v>
      </c>
      <c r="O4" s="510" t="s">
        <v>1018</v>
      </c>
      <c r="P4" s="511" t="s">
        <v>1019</v>
      </c>
      <c r="Q4" s="512" t="s">
        <v>1020</v>
      </c>
      <c r="R4" s="323" t="s">
        <v>1021</v>
      </c>
      <c r="S4" s="311"/>
      <c r="T4" s="311"/>
    </row>
    <row r="5" customFormat="false" ht="31.15" hidden="false" customHeight="true" outlineLevel="0" collapsed="false">
      <c r="A5" s="506" t="s">
        <v>16</v>
      </c>
      <c r="B5" s="506"/>
      <c r="C5" s="506"/>
      <c r="D5" s="506"/>
      <c r="E5" s="506"/>
      <c r="F5" s="506"/>
      <c r="G5" s="506"/>
      <c r="H5" s="506"/>
      <c r="I5" s="506"/>
      <c r="J5" s="506"/>
      <c r="K5" s="506"/>
      <c r="L5" s="506"/>
      <c r="M5" s="506"/>
      <c r="N5" s="506"/>
      <c r="O5" s="506"/>
      <c r="P5" s="506"/>
      <c r="Q5" s="506"/>
      <c r="R5" s="506"/>
      <c r="S5" s="506"/>
      <c r="T5" s="506"/>
    </row>
    <row r="6" customFormat="false" ht="93" hidden="false" customHeight="true" outlineLevel="0" collapsed="false">
      <c r="A6" s="319" t="n">
        <v>1</v>
      </c>
      <c r="B6" s="492" t="s">
        <v>1022</v>
      </c>
      <c r="C6" s="319" t="s">
        <v>1023</v>
      </c>
      <c r="D6" s="509" t="n">
        <v>111.6</v>
      </c>
      <c r="E6" s="321" t="n">
        <v>10</v>
      </c>
      <c r="F6" s="513" t="n">
        <f aca="false">4516.7/154101*1000</f>
        <v>29.3099979883323</v>
      </c>
      <c r="G6" s="514" t="n">
        <v>10</v>
      </c>
      <c r="H6" s="511" t="n">
        <v>72</v>
      </c>
      <c r="I6" s="321" t="n">
        <v>3</v>
      </c>
      <c r="J6" s="512" t="n">
        <v>87.1</v>
      </c>
      <c r="K6" s="321" t="n">
        <v>6</v>
      </c>
      <c r="L6" s="323" t="n">
        <v>72</v>
      </c>
      <c r="M6" s="321" t="n">
        <v>3</v>
      </c>
      <c r="N6" s="509" t="n">
        <f aca="false">0.3*E6</f>
        <v>3</v>
      </c>
      <c r="O6" s="510" t="n">
        <f aca="false">0.25*G6</f>
        <v>2.5</v>
      </c>
      <c r="P6" s="511" t="n">
        <f aca="false">0.15*I6</f>
        <v>0.45</v>
      </c>
      <c r="Q6" s="512" t="n">
        <f aca="false">0.15*K6</f>
        <v>0.9</v>
      </c>
      <c r="R6" s="323" t="n">
        <f aca="false">0.15*M6</f>
        <v>0.45</v>
      </c>
      <c r="S6" s="319" t="n">
        <f aca="false">N6+O6+P6+Q6+R6</f>
        <v>7.3</v>
      </c>
      <c r="T6" s="492" t="s">
        <v>1024</v>
      </c>
    </row>
    <row r="7" customFormat="false" ht="93" hidden="false" customHeight="true" outlineLevel="0" collapsed="false">
      <c r="A7" s="319" t="s">
        <v>22</v>
      </c>
      <c r="B7" s="319" t="s">
        <v>1025</v>
      </c>
      <c r="C7" s="319" t="s">
        <v>1023</v>
      </c>
      <c r="D7" s="509" t="n">
        <v>93</v>
      </c>
      <c r="E7" s="321" t="n">
        <v>10</v>
      </c>
      <c r="F7" s="513" t="n">
        <f aca="false">52.7/154101*1000</f>
        <v>0.341983504325086</v>
      </c>
      <c r="G7" s="515" t="n">
        <v>1</v>
      </c>
      <c r="H7" s="511" t="n">
        <v>75</v>
      </c>
      <c r="I7" s="321" t="n">
        <v>3</v>
      </c>
      <c r="J7" s="512" t="n">
        <v>0</v>
      </c>
      <c r="K7" s="321" t="n">
        <v>0</v>
      </c>
      <c r="L7" s="323" t="n">
        <v>95.8</v>
      </c>
      <c r="M7" s="321" t="n">
        <v>6</v>
      </c>
      <c r="N7" s="509" t="n">
        <f aca="false">0.3*E7</f>
        <v>3</v>
      </c>
      <c r="O7" s="510" t="n">
        <f aca="false">0.25*G7</f>
        <v>0.25</v>
      </c>
      <c r="P7" s="511" t="n">
        <f aca="false">0.15*I7</f>
        <v>0.45</v>
      </c>
      <c r="Q7" s="512" t="n">
        <f aca="false">0.15*K7</f>
        <v>0</v>
      </c>
      <c r="R7" s="323" t="n">
        <f aca="false">0.15*M7</f>
        <v>0.9</v>
      </c>
      <c r="S7" s="319" t="n">
        <f aca="false">N7+O7+P7+Q7+R7</f>
        <v>4.6</v>
      </c>
      <c r="T7" s="319" t="s">
        <v>1024</v>
      </c>
    </row>
    <row r="8" customFormat="false" ht="81.6" hidden="false" customHeight="true" outlineLevel="0" collapsed="false">
      <c r="A8" s="325" t="s">
        <v>27</v>
      </c>
      <c r="B8" s="326" t="s">
        <v>1026</v>
      </c>
      <c r="C8" s="325" t="s">
        <v>51</v>
      </c>
      <c r="D8" s="516" t="n">
        <v>142.4</v>
      </c>
      <c r="E8" s="331" t="n">
        <v>10</v>
      </c>
      <c r="F8" s="517" t="n">
        <f aca="false">4456.1/154101*1000</f>
        <v>28.9167494046113</v>
      </c>
      <c r="G8" s="331" t="n">
        <v>10</v>
      </c>
      <c r="H8" s="518" t="n">
        <v>75</v>
      </c>
      <c r="I8" s="331" t="n">
        <v>3</v>
      </c>
      <c r="J8" s="519" t="n">
        <v>87.1</v>
      </c>
      <c r="K8" s="331" t="n">
        <v>6</v>
      </c>
      <c r="L8" s="520" t="n">
        <v>75</v>
      </c>
      <c r="M8" s="331" t="n">
        <v>3</v>
      </c>
      <c r="N8" s="516" t="n">
        <f aca="false">0.3*E8</f>
        <v>3</v>
      </c>
      <c r="O8" s="517" t="n">
        <f aca="false">0.25*G8</f>
        <v>2.5</v>
      </c>
      <c r="P8" s="518" t="n">
        <f aca="false">0.15*I8</f>
        <v>0.45</v>
      </c>
      <c r="Q8" s="519" t="n">
        <f aca="false">0.15*K8</f>
        <v>0.9</v>
      </c>
      <c r="R8" s="520" t="n">
        <f aca="false">0.15*M8</f>
        <v>0.45</v>
      </c>
      <c r="S8" s="319" t="n">
        <f aca="false">N8+O8+P8+Q8+R8</f>
        <v>7.3</v>
      </c>
      <c r="T8" s="325" t="s">
        <v>1024</v>
      </c>
    </row>
    <row r="9" customFormat="false" ht="81.6" hidden="false" customHeight="true" outlineLevel="0" collapsed="false">
      <c r="A9" s="325" t="s">
        <v>195</v>
      </c>
      <c r="B9" s="337" t="s">
        <v>1027</v>
      </c>
      <c r="C9" s="521" t="s">
        <v>1028</v>
      </c>
      <c r="D9" s="522" t="n">
        <v>43.8</v>
      </c>
      <c r="E9" s="523" t="n">
        <v>3</v>
      </c>
      <c r="F9" s="510" t="n">
        <f aca="false">0/137290.189*1000</f>
        <v>0</v>
      </c>
      <c r="G9" s="523" t="n">
        <v>0</v>
      </c>
      <c r="H9" s="524" t="n">
        <v>66.7</v>
      </c>
      <c r="I9" s="523" t="n">
        <v>3</v>
      </c>
      <c r="J9" s="525" t="n">
        <v>100</v>
      </c>
      <c r="K9" s="523" t="n">
        <v>10</v>
      </c>
      <c r="L9" s="526" t="n">
        <v>66.7</v>
      </c>
      <c r="M9" s="523" t="n">
        <v>3</v>
      </c>
      <c r="N9" s="516" t="n">
        <f aca="false">0.3*E9</f>
        <v>0.9</v>
      </c>
      <c r="O9" s="517" t="n">
        <f aca="false">0.25*G9</f>
        <v>0</v>
      </c>
      <c r="P9" s="518" t="n">
        <f aca="false">0.15*I9</f>
        <v>0.45</v>
      </c>
      <c r="Q9" s="519" t="n">
        <f aca="false">0.15*K9</f>
        <v>1.5</v>
      </c>
      <c r="R9" s="527" t="n">
        <f aca="false">0.15*M9</f>
        <v>0.45</v>
      </c>
      <c r="S9" s="319" t="n">
        <f aca="false">N9+O9+P9+Q9+R9</f>
        <v>3.3</v>
      </c>
      <c r="T9" s="319" t="s">
        <v>1029</v>
      </c>
    </row>
    <row r="10" customFormat="false" ht="124.9" hidden="false" customHeight="true" outlineLevel="0" collapsed="false">
      <c r="A10" s="319" t="n">
        <v>2</v>
      </c>
      <c r="B10" s="492" t="s">
        <v>1030</v>
      </c>
      <c r="C10" s="319" t="s">
        <v>101</v>
      </c>
      <c r="D10" s="509" t="n">
        <v>107.3</v>
      </c>
      <c r="E10" s="321" t="n">
        <v>10</v>
      </c>
      <c r="F10" s="528" t="n">
        <f aca="false">1115740/154101*1000</f>
        <v>7240.31641585713</v>
      </c>
      <c r="G10" s="321" t="n">
        <v>10</v>
      </c>
      <c r="H10" s="511" t="n">
        <v>100</v>
      </c>
      <c r="I10" s="321" t="n">
        <v>10</v>
      </c>
      <c r="J10" s="512" t="n">
        <v>100</v>
      </c>
      <c r="K10" s="321" t="n">
        <v>10</v>
      </c>
      <c r="L10" s="323" t="n">
        <v>87.7</v>
      </c>
      <c r="M10" s="321" t="n">
        <v>6</v>
      </c>
      <c r="N10" s="516" t="n">
        <f aca="false">0.3*E10</f>
        <v>3</v>
      </c>
      <c r="O10" s="517" t="n">
        <f aca="false">0.25*G10</f>
        <v>2.5</v>
      </c>
      <c r="P10" s="518" t="n">
        <f aca="false">0.15*I10</f>
        <v>1.5</v>
      </c>
      <c r="Q10" s="519" t="n">
        <f aca="false">0.15*K10</f>
        <v>1.5</v>
      </c>
      <c r="R10" s="527" t="n">
        <f aca="false">0.15*M10</f>
        <v>0.9</v>
      </c>
      <c r="S10" s="319" t="n">
        <f aca="false">N10+O10+P10+Q10+R10</f>
        <v>9.4</v>
      </c>
      <c r="T10" s="492" t="s">
        <v>1031</v>
      </c>
    </row>
    <row r="11" customFormat="false" ht="25.15" hidden="false" customHeight="true" outlineLevel="0" collapsed="false">
      <c r="A11" s="495" t="s">
        <v>154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</row>
    <row r="12" customFormat="false" ht="75.75" hidden="false" customHeight="true" outlineLevel="0" collapsed="false">
      <c r="A12" s="319" t="n">
        <v>3</v>
      </c>
      <c r="B12" s="492" t="s">
        <v>1032</v>
      </c>
      <c r="C12" s="319" t="s">
        <v>101</v>
      </c>
      <c r="D12" s="509" t="n">
        <v>60</v>
      </c>
      <c r="E12" s="321" t="n">
        <v>6</v>
      </c>
      <c r="F12" s="528" t="n">
        <f aca="false">29657.27/154101*1000</f>
        <v>192.453455850384</v>
      </c>
      <c r="G12" s="321" t="n">
        <v>10</v>
      </c>
      <c r="H12" s="529" t="n">
        <v>50</v>
      </c>
      <c r="I12" s="424" t="n">
        <v>0</v>
      </c>
      <c r="J12" s="512" t="n">
        <v>100</v>
      </c>
      <c r="K12" s="321" t="n">
        <v>10</v>
      </c>
      <c r="L12" s="323" t="n">
        <v>50</v>
      </c>
      <c r="M12" s="321" t="n">
        <v>0</v>
      </c>
      <c r="N12" s="516" t="n">
        <f aca="false">0.3*E12</f>
        <v>1.8</v>
      </c>
      <c r="O12" s="517" t="n">
        <f aca="false">0.25*G12</f>
        <v>2.5</v>
      </c>
      <c r="P12" s="518" t="n">
        <f aca="false">0.15*I12</f>
        <v>0</v>
      </c>
      <c r="Q12" s="519" t="n">
        <f aca="false">0.15*K12</f>
        <v>1.5</v>
      </c>
      <c r="R12" s="527" t="n">
        <f aca="false">0.15*M12</f>
        <v>0</v>
      </c>
      <c r="S12" s="319" t="n">
        <f aca="false">N12+O12+P12+Q12+R12</f>
        <v>5.8</v>
      </c>
      <c r="T12" s="492" t="s">
        <v>1033</v>
      </c>
    </row>
    <row r="13" customFormat="false" ht="60.75" hidden="false" customHeight="true" outlineLevel="0" collapsed="false">
      <c r="A13" s="319" t="n">
        <v>4</v>
      </c>
      <c r="B13" s="530" t="s">
        <v>1034</v>
      </c>
      <c r="C13" s="319" t="s">
        <v>191</v>
      </c>
      <c r="D13" s="509" t="n">
        <v>107.3</v>
      </c>
      <c r="E13" s="321" t="n">
        <v>10</v>
      </c>
      <c r="F13" s="528" t="n">
        <f aca="false">12816.9/154101*1000</f>
        <v>83.1720754570055</v>
      </c>
      <c r="G13" s="321" t="n">
        <v>10</v>
      </c>
      <c r="H13" s="511" t="n">
        <v>76.2</v>
      </c>
      <c r="I13" s="321" t="n">
        <v>3</v>
      </c>
      <c r="J13" s="512" t="n">
        <v>98.7</v>
      </c>
      <c r="K13" s="321" t="n">
        <v>6</v>
      </c>
      <c r="L13" s="323" t="n">
        <v>100</v>
      </c>
      <c r="M13" s="321" t="n">
        <v>10</v>
      </c>
      <c r="N13" s="516" t="n">
        <f aca="false">0.3*E13</f>
        <v>3</v>
      </c>
      <c r="O13" s="517" t="n">
        <f aca="false">0.25*G13</f>
        <v>2.5</v>
      </c>
      <c r="P13" s="518" t="n">
        <f aca="false">0.15*I13</f>
        <v>0.45</v>
      </c>
      <c r="Q13" s="519" t="n">
        <f aca="false">0.15*K13</f>
        <v>0.9</v>
      </c>
      <c r="R13" s="527" t="n">
        <f aca="false">0.15*M13</f>
        <v>1.5</v>
      </c>
      <c r="S13" s="319" t="n">
        <f aca="false">N13+O13+P13+Q13+R13</f>
        <v>8.35</v>
      </c>
      <c r="T13" s="492" t="s">
        <v>1031</v>
      </c>
    </row>
    <row r="14" customFormat="false" ht="73.5" hidden="false" customHeight="true" outlineLevel="0" collapsed="false">
      <c r="A14" s="319" t="n">
        <v>5</v>
      </c>
      <c r="B14" s="531" t="s">
        <v>1035</v>
      </c>
      <c r="C14" s="319" t="s">
        <v>191</v>
      </c>
      <c r="D14" s="509" t="n">
        <v>100</v>
      </c>
      <c r="E14" s="321" t="n">
        <v>10</v>
      </c>
      <c r="F14" s="510" t="n">
        <v>0</v>
      </c>
      <c r="G14" s="321" t="n">
        <v>0</v>
      </c>
      <c r="H14" s="511" t="n">
        <v>100</v>
      </c>
      <c r="I14" s="321" t="n">
        <v>10</v>
      </c>
      <c r="J14" s="512" t="n">
        <v>100</v>
      </c>
      <c r="K14" s="321" t="n">
        <v>10</v>
      </c>
      <c r="L14" s="323" t="n">
        <v>100</v>
      </c>
      <c r="M14" s="321" t="n">
        <v>10</v>
      </c>
      <c r="N14" s="516" t="n">
        <f aca="false">0.3*E14</f>
        <v>3</v>
      </c>
      <c r="O14" s="517" t="n">
        <f aca="false">0.25*G14</f>
        <v>0</v>
      </c>
      <c r="P14" s="518" t="n">
        <f aca="false">0.15*I14</f>
        <v>1.5</v>
      </c>
      <c r="Q14" s="519" t="n">
        <f aca="false">0.15*K14</f>
        <v>1.5</v>
      </c>
      <c r="R14" s="527" t="n">
        <f aca="false">0.15*M14</f>
        <v>1.5</v>
      </c>
      <c r="S14" s="319" t="n">
        <f aca="false">N14+O14+P14+Q14+R14</f>
        <v>7.5</v>
      </c>
      <c r="T14" s="492" t="s">
        <v>1024</v>
      </c>
    </row>
    <row r="15" customFormat="false" ht="78" hidden="false" customHeight="true" outlineLevel="0" collapsed="false">
      <c r="A15" s="532" t="n">
        <v>6</v>
      </c>
      <c r="B15" s="533" t="s">
        <v>1036</v>
      </c>
      <c r="C15" s="337" t="s">
        <v>191</v>
      </c>
      <c r="D15" s="516" t="n">
        <v>99.4</v>
      </c>
      <c r="E15" s="331" t="n">
        <v>10</v>
      </c>
      <c r="F15" s="528" t="n">
        <f aca="false">2158.7/154101*1000</f>
        <v>14.0083451762156</v>
      </c>
      <c r="G15" s="331" t="n">
        <v>10</v>
      </c>
      <c r="H15" s="518" t="n">
        <v>100</v>
      </c>
      <c r="I15" s="331" t="n">
        <v>10</v>
      </c>
      <c r="J15" s="519" t="n">
        <v>100</v>
      </c>
      <c r="K15" s="331" t="n">
        <v>10</v>
      </c>
      <c r="L15" s="520" t="n">
        <v>94.8</v>
      </c>
      <c r="M15" s="331" t="n">
        <v>6</v>
      </c>
      <c r="N15" s="516" t="n">
        <f aca="false">0.3*E15</f>
        <v>3</v>
      </c>
      <c r="O15" s="517" t="n">
        <f aca="false">0.25*G15</f>
        <v>2.5</v>
      </c>
      <c r="P15" s="518" t="n">
        <f aca="false">0.15*I15</f>
        <v>1.5</v>
      </c>
      <c r="Q15" s="519" t="n">
        <f aca="false">0.15*K15</f>
        <v>1.5</v>
      </c>
      <c r="R15" s="527" t="n">
        <f aca="false">0.15*M15</f>
        <v>0.9</v>
      </c>
      <c r="S15" s="319" t="n">
        <f aca="false">N15+O15+P15+Q15+R15</f>
        <v>9.4</v>
      </c>
      <c r="T15" s="533" t="s">
        <v>1031</v>
      </c>
    </row>
    <row r="16" customFormat="false" ht="58.9" hidden="false" customHeight="true" outlineLevel="0" collapsed="false">
      <c r="A16" s="337" t="n">
        <v>7</v>
      </c>
      <c r="B16" s="533" t="s">
        <v>1037</v>
      </c>
      <c r="C16" s="337" t="s">
        <v>1038</v>
      </c>
      <c r="D16" s="516" t="n">
        <v>107.6</v>
      </c>
      <c r="E16" s="331" t="n">
        <v>10</v>
      </c>
      <c r="F16" s="517" t="n">
        <v>0</v>
      </c>
      <c r="G16" s="331" t="n">
        <v>0</v>
      </c>
      <c r="H16" s="518" t="n">
        <v>33.3</v>
      </c>
      <c r="I16" s="331" t="n">
        <v>0</v>
      </c>
      <c r="J16" s="519" t="n">
        <v>100</v>
      </c>
      <c r="K16" s="331" t="n">
        <v>10</v>
      </c>
      <c r="L16" s="520" t="n">
        <v>92</v>
      </c>
      <c r="M16" s="331" t="n">
        <v>6</v>
      </c>
      <c r="N16" s="516" t="n">
        <f aca="false">0.3*E16</f>
        <v>3</v>
      </c>
      <c r="O16" s="517" t="n">
        <f aca="false">0.25*G16</f>
        <v>0</v>
      </c>
      <c r="P16" s="518" t="n">
        <f aca="false">0.15*I16</f>
        <v>0</v>
      </c>
      <c r="Q16" s="519" t="n">
        <f aca="false">0.15*K16</f>
        <v>1.5</v>
      </c>
      <c r="R16" s="527" t="n">
        <f aca="false">0.15*M16</f>
        <v>0.9</v>
      </c>
      <c r="S16" s="319" t="n">
        <f aca="false">N16+O16+P16+Q16+R16</f>
        <v>5.4</v>
      </c>
      <c r="T16" s="533" t="s">
        <v>1024</v>
      </c>
    </row>
    <row r="17" customFormat="false" ht="47.45" hidden="false" customHeight="true" outlineLevel="0" collapsed="false">
      <c r="A17" s="337" t="n">
        <v>8</v>
      </c>
      <c r="B17" s="533" t="s">
        <v>1039</v>
      </c>
      <c r="C17" s="337" t="s">
        <v>1038</v>
      </c>
      <c r="D17" s="516" t="n">
        <v>108</v>
      </c>
      <c r="E17" s="331" t="n">
        <v>10</v>
      </c>
      <c r="F17" s="528" t="n">
        <f aca="false">3602.3/154101*1000</f>
        <v>23.3762272795115</v>
      </c>
      <c r="G17" s="331" t="n">
        <v>10</v>
      </c>
      <c r="H17" s="518" t="n">
        <v>60.9</v>
      </c>
      <c r="I17" s="331" t="n">
        <v>0</v>
      </c>
      <c r="J17" s="519" t="n">
        <v>100</v>
      </c>
      <c r="K17" s="331" t="n">
        <v>10</v>
      </c>
      <c r="L17" s="520" t="n">
        <v>142</v>
      </c>
      <c r="M17" s="331" t="n">
        <v>10</v>
      </c>
      <c r="N17" s="516" t="n">
        <f aca="false">0.3*E17</f>
        <v>3</v>
      </c>
      <c r="O17" s="517" t="n">
        <f aca="false">0.25*G17</f>
        <v>2.5</v>
      </c>
      <c r="P17" s="518" t="n">
        <f aca="false">0.15*I17</f>
        <v>0</v>
      </c>
      <c r="Q17" s="519" t="n">
        <f aca="false">0.15*K17</f>
        <v>1.5</v>
      </c>
      <c r="R17" s="527" t="n">
        <f aca="false">0.15*M17</f>
        <v>1.5</v>
      </c>
      <c r="S17" s="319" t="n">
        <f aca="false">N17+O17+P17+Q17+R17</f>
        <v>8.5</v>
      </c>
      <c r="T17" s="533" t="s">
        <v>1031</v>
      </c>
    </row>
    <row r="18" customFormat="false" ht="80.25" hidden="false" customHeight="true" outlineLevel="0" collapsed="false">
      <c r="A18" s="321" t="n">
        <v>9</v>
      </c>
      <c r="B18" s="429" t="s">
        <v>1040</v>
      </c>
      <c r="C18" s="321" t="s">
        <v>1038</v>
      </c>
      <c r="D18" s="509" t="n">
        <v>102.3</v>
      </c>
      <c r="E18" s="321" t="n">
        <v>10</v>
      </c>
      <c r="F18" s="528" t="n">
        <f aca="false">2993.6/154101*1000</f>
        <v>19.4262204657984</v>
      </c>
      <c r="G18" s="321" t="n">
        <v>10</v>
      </c>
      <c r="H18" s="511" t="n">
        <v>78.6</v>
      </c>
      <c r="I18" s="321" t="n">
        <v>3</v>
      </c>
      <c r="J18" s="512" t="n">
        <v>100</v>
      </c>
      <c r="K18" s="321" t="n">
        <v>10</v>
      </c>
      <c r="L18" s="323" t="n">
        <v>99.4</v>
      </c>
      <c r="M18" s="321" t="n">
        <v>6</v>
      </c>
      <c r="N18" s="516" t="n">
        <f aca="false">0.3*E18</f>
        <v>3</v>
      </c>
      <c r="O18" s="517" t="n">
        <f aca="false">0.25*G18</f>
        <v>2.5</v>
      </c>
      <c r="P18" s="518" t="n">
        <f aca="false">0.15*I18</f>
        <v>0.45</v>
      </c>
      <c r="Q18" s="519" t="n">
        <f aca="false">0.15*K18</f>
        <v>1.5</v>
      </c>
      <c r="R18" s="527" t="n">
        <f aca="false">0.15*M18</f>
        <v>0.9</v>
      </c>
      <c r="S18" s="319" t="n">
        <f aca="false">N18+O18+P18+Q18+R18</f>
        <v>8.35</v>
      </c>
      <c r="T18" s="534" t="s">
        <v>1031</v>
      </c>
    </row>
    <row r="19" customFormat="false" ht="86.25" hidden="false" customHeight="true" outlineLevel="0" collapsed="false">
      <c r="A19" s="319" t="s">
        <v>1041</v>
      </c>
      <c r="B19" s="321" t="s">
        <v>1042</v>
      </c>
      <c r="C19" s="321" t="s">
        <v>1038</v>
      </c>
      <c r="D19" s="509" t="n">
        <v>65.5</v>
      </c>
      <c r="E19" s="321" t="n">
        <v>6</v>
      </c>
      <c r="F19" s="528" t="n">
        <f aca="false">2993.6/154101*1000</f>
        <v>19.4262204657984</v>
      </c>
      <c r="G19" s="321" t="n">
        <v>10</v>
      </c>
      <c r="H19" s="511" t="n">
        <v>76.9</v>
      </c>
      <c r="I19" s="321" t="n">
        <v>3</v>
      </c>
      <c r="J19" s="512" t="n">
        <v>100</v>
      </c>
      <c r="K19" s="321" t="n">
        <v>10</v>
      </c>
      <c r="L19" s="323" t="n">
        <v>98.7</v>
      </c>
      <c r="M19" s="321" t="n">
        <v>6</v>
      </c>
      <c r="N19" s="516" t="n">
        <f aca="false">0.3*E19</f>
        <v>1.8</v>
      </c>
      <c r="O19" s="517" t="n">
        <f aca="false">0.25*G19</f>
        <v>2.5</v>
      </c>
      <c r="P19" s="518" t="n">
        <f aca="false">0.15*I19</f>
        <v>0.45</v>
      </c>
      <c r="Q19" s="519" t="n">
        <f aca="false">0.15*K19</f>
        <v>1.5</v>
      </c>
      <c r="R19" s="527" t="n">
        <f aca="false">0.15*M19</f>
        <v>0.9</v>
      </c>
      <c r="S19" s="319" t="n">
        <f aca="false">N19+O19+P19+Q19+R19</f>
        <v>7.15</v>
      </c>
      <c r="T19" s="534" t="s">
        <v>1033</v>
      </c>
      <c r="U19" s="535"/>
    </row>
    <row r="20" customFormat="false" ht="81" hidden="false" customHeight="true" outlineLevel="0" collapsed="false">
      <c r="A20" s="321" t="s">
        <v>1043</v>
      </c>
      <c r="B20" s="321" t="s">
        <v>1044</v>
      </c>
      <c r="C20" s="321" t="s">
        <v>1038</v>
      </c>
      <c r="D20" s="509" t="n">
        <v>132.2</v>
      </c>
      <c r="E20" s="321" t="n">
        <v>10</v>
      </c>
      <c r="F20" s="510" t="n">
        <v>0</v>
      </c>
      <c r="G20" s="321" t="n">
        <v>0</v>
      </c>
      <c r="H20" s="511" t="n">
        <v>100</v>
      </c>
      <c r="I20" s="321" t="n">
        <v>10</v>
      </c>
      <c r="J20" s="512" t="n">
        <v>100</v>
      </c>
      <c r="K20" s="321" t="n">
        <v>10</v>
      </c>
      <c r="L20" s="323" t="n">
        <v>100</v>
      </c>
      <c r="M20" s="321" t="n">
        <v>10</v>
      </c>
      <c r="N20" s="516" t="n">
        <f aca="false">0.3*E20</f>
        <v>3</v>
      </c>
      <c r="O20" s="517" t="n">
        <f aca="false">0.25*G20</f>
        <v>0</v>
      </c>
      <c r="P20" s="518" t="n">
        <f aca="false">0.15*I20</f>
        <v>1.5</v>
      </c>
      <c r="Q20" s="519" t="n">
        <f aca="false">0.15*K20</f>
        <v>1.5</v>
      </c>
      <c r="R20" s="527" t="n">
        <f aca="false">0.15*M20</f>
        <v>1.5</v>
      </c>
      <c r="S20" s="319" t="n">
        <f aca="false">N20+O20+P20+Q20+R20</f>
        <v>7.5</v>
      </c>
      <c r="T20" s="536" t="s">
        <v>1033</v>
      </c>
    </row>
    <row r="21" customFormat="false" ht="99.75" hidden="false" customHeight="true" outlineLevel="0" collapsed="false">
      <c r="A21" s="337" t="n">
        <v>10</v>
      </c>
      <c r="B21" s="533" t="s">
        <v>1045</v>
      </c>
      <c r="C21" s="337" t="s">
        <v>101</v>
      </c>
      <c r="D21" s="516" t="n">
        <v>101.4</v>
      </c>
      <c r="E21" s="331" t="n">
        <v>10</v>
      </c>
      <c r="F21" s="528" t="n">
        <f aca="false">5328.9/154101*1000</f>
        <v>34.5805672902836</v>
      </c>
      <c r="G21" s="331" t="n">
        <v>10</v>
      </c>
      <c r="H21" s="518" t="n">
        <v>50</v>
      </c>
      <c r="I21" s="331" t="n">
        <v>0</v>
      </c>
      <c r="J21" s="519" t="n">
        <v>100</v>
      </c>
      <c r="K21" s="331" t="n">
        <v>10</v>
      </c>
      <c r="L21" s="520" t="n">
        <v>100</v>
      </c>
      <c r="M21" s="331" t="n">
        <v>10</v>
      </c>
      <c r="N21" s="516" t="n">
        <f aca="false">0.3*E21</f>
        <v>3</v>
      </c>
      <c r="O21" s="517" t="n">
        <f aca="false">0.25*G21</f>
        <v>2.5</v>
      </c>
      <c r="P21" s="518" t="n">
        <f aca="false">0.15*I21</f>
        <v>0</v>
      </c>
      <c r="Q21" s="519" t="n">
        <f aca="false">0.15*K21</f>
        <v>1.5</v>
      </c>
      <c r="R21" s="527" t="n">
        <f aca="false">0.15*M21</f>
        <v>1.5</v>
      </c>
      <c r="S21" s="319" t="n">
        <f aca="false">N21+O21+P21+Q21+R21</f>
        <v>8.5</v>
      </c>
      <c r="T21" s="533" t="s">
        <v>1031</v>
      </c>
    </row>
    <row r="22" customFormat="false" ht="58.9" hidden="false" customHeight="true" outlineLevel="0" collapsed="false">
      <c r="A22" s="319" t="n">
        <v>11</v>
      </c>
      <c r="B22" s="492" t="s">
        <v>1046</v>
      </c>
      <c r="C22" s="319" t="s">
        <v>531</v>
      </c>
      <c r="D22" s="509" t="n">
        <v>100</v>
      </c>
      <c r="E22" s="321" t="n">
        <v>10</v>
      </c>
      <c r="F22" s="510" t="n">
        <v>0</v>
      </c>
      <c r="G22" s="321" t="n">
        <v>0</v>
      </c>
      <c r="H22" s="511" t="n">
        <v>66.7</v>
      </c>
      <c r="I22" s="321" t="n">
        <v>3</v>
      </c>
      <c r="J22" s="512" t="n">
        <v>96.4</v>
      </c>
      <c r="K22" s="321" t="n">
        <v>6</v>
      </c>
      <c r="L22" s="323" t="n">
        <v>100</v>
      </c>
      <c r="M22" s="321" t="n">
        <v>10</v>
      </c>
      <c r="N22" s="516" t="n">
        <f aca="false">0.3*E22</f>
        <v>3</v>
      </c>
      <c r="O22" s="517" t="n">
        <f aca="false">0.25*G22</f>
        <v>0</v>
      </c>
      <c r="P22" s="518" t="n">
        <f aca="false">0.15*I22</f>
        <v>0.45</v>
      </c>
      <c r="Q22" s="519" t="n">
        <f aca="false">0.15*K22</f>
        <v>0.9</v>
      </c>
      <c r="R22" s="527" t="n">
        <f aca="false">0.15*M22</f>
        <v>1.5</v>
      </c>
      <c r="S22" s="319" t="n">
        <f aca="false">N22+O22+P22+Q22+R22</f>
        <v>5.85</v>
      </c>
      <c r="T22" s="429" t="s">
        <v>1024</v>
      </c>
    </row>
    <row r="23" customFormat="false" ht="86.25" hidden="false" customHeight="true" outlineLevel="0" collapsed="false">
      <c r="A23" s="319" t="n">
        <v>12</v>
      </c>
      <c r="B23" s="492" t="s">
        <v>1047</v>
      </c>
      <c r="C23" s="319" t="s">
        <v>1028</v>
      </c>
      <c r="D23" s="509" t="n">
        <v>83.4</v>
      </c>
      <c r="E23" s="321" t="n">
        <v>10</v>
      </c>
      <c r="F23" s="537" t="n">
        <v>0</v>
      </c>
      <c r="G23" s="321" t="n">
        <v>0</v>
      </c>
      <c r="H23" s="511" t="n">
        <v>75</v>
      </c>
      <c r="I23" s="321" t="n">
        <v>3</v>
      </c>
      <c r="J23" s="512" t="n">
        <v>100</v>
      </c>
      <c r="K23" s="321" t="n">
        <v>10</v>
      </c>
      <c r="L23" s="323" t="n">
        <v>60.3</v>
      </c>
      <c r="M23" s="321" t="n">
        <v>3</v>
      </c>
      <c r="N23" s="516" t="n">
        <f aca="false">0.3*E23</f>
        <v>3</v>
      </c>
      <c r="O23" s="517" t="n">
        <f aca="false">0.25*G23</f>
        <v>0</v>
      </c>
      <c r="P23" s="518" t="n">
        <f aca="false">0.15*I23</f>
        <v>0.45</v>
      </c>
      <c r="Q23" s="519" t="n">
        <f aca="false">0.15*K23</f>
        <v>1.5</v>
      </c>
      <c r="R23" s="527" t="n">
        <f aca="false">0.15*M23</f>
        <v>0.45</v>
      </c>
      <c r="S23" s="319" t="n">
        <f aca="false">N23+O23+P23+Q23+R23</f>
        <v>5.4</v>
      </c>
      <c r="T23" s="492" t="s">
        <v>1033</v>
      </c>
    </row>
    <row r="24" customFormat="false" ht="54.6" hidden="false" customHeight="true" outlineLevel="0" collapsed="false">
      <c r="A24" s="319" t="n">
        <v>13</v>
      </c>
      <c r="B24" s="429" t="s">
        <v>1048</v>
      </c>
      <c r="C24" s="319" t="s">
        <v>517</v>
      </c>
      <c r="D24" s="509" t="n">
        <v>79.1</v>
      </c>
      <c r="E24" s="321" t="n">
        <v>6</v>
      </c>
      <c r="F24" s="510" t="n">
        <v>0</v>
      </c>
      <c r="G24" s="321" t="n">
        <v>0</v>
      </c>
      <c r="H24" s="511" t="n">
        <v>31.6</v>
      </c>
      <c r="I24" s="321" t="n">
        <v>0</v>
      </c>
      <c r="J24" s="512" t="n">
        <v>100</v>
      </c>
      <c r="K24" s="321" t="n">
        <v>10</v>
      </c>
      <c r="L24" s="323" t="n">
        <v>60</v>
      </c>
      <c r="M24" s="321" t="n">
        <v>3</v>
      </c>
      <c r="N24" s="516" t="n">
        <f aca="false">0.3*E24</f>
        <v>1.8</v>
      </c>
      <c r="O24" s="517" t="n">
        <f aca="false">0.25*G24</f>
        <v>0</v>
      </c>
      <c r="P24" s="518" t="n">
        <f aca="false">0.15*I24</f>
        <v>0</v>
      </c>
      <c r="Q24" s="519" t="n">
        <f aca="false">0.15*K24</f>
        <v>1.5</v>
      </c>
      <c r="R24" s="527" t="n">
        <f aca="false">0.15*M24</f>
        <v>0.45</v>
      </c>
      <c r="S24" s="319" t="n">
        <f aca="false">N24+O24+P24+Q24+R24</f>
        <v>3.75</v>
      </c>
      <c r="T24" s="492" t="s">
        <v>1029</v>
      </c>
    </row>
    <row r="25" customFormat="false" ht="129" hidden="false" customHeight="true" outlineLevel="0" collapsed="false">
      <c r="A25" s="319" t="n">
        <v>14</v>
      </c>
      <c r="B25" s="492" t="s">
        <v>1049</v>
      </c>
      <c r="C25" s="319" t="s">
        <v>1050</v>
      </c>
      <c r="D25" s="509" t="n">
        <v>100</v>
      </c>
      <c r="E25" s="321" t="n">
        <v>10</v>
      </c>
      <c r="F25" s="510" t="n">
        <v>0</v>
      </c>
      <c r="G25" s="321" t="n">
        <v>0</v>
      </c>
      <c r="H25" s="511" t="n">
        <v>35.7</v>
      </c>
      <c r="I25" s="321" t="n">
        <v>0</v>
      </c>
      <c r="J25" s="512" t="n">
        <v>100</v>
      </c>
      <c r="K25" s="321" t="n">
        <v>10</v>
      </c>
      <c r="L25" s="323" t="n">
        <v>100</v>
      </c>
      <c r="M25" s="321" t="n">
        <v>10</v>
      </c>
      <c r="N25" s="516" t="n">
        <f aca="false">0.3*E25</f>
        <v>3</v>
      </c>
      <c r="O25" s="517" t="n">
        <f aca="false">0.25*G25</f>
        <v>0</v>
      </c>
      <c r="P25" s="518" t="n">
        <f aca="false">0.15*I25</f>
        <v>0</v>
      </c>
      <c r="Q25" s="519" t="n">
        <f aca="false">0.15*K25</f>
        <v>1.5</v>
      </c>
      <c r="R25" s="527" t="n">
        <f aca="false">0.15*M25</f>
        <v>1.5</v>
      </c>
      <c r="S25" s="319" t="n">
        <f aca="false">N25+O25+P25+Q25+R25</f>
        <v>6</v>
      </c>
      <c r="T25" s="492" t="s">
        <v>1024</v>
      </c>
    </row>
    <row r="26" customFormat="false" ht="45.6" hidden="false" customHeight="true" outlineLevel="0" collapsed="false">
      <c r="A26" s="331" t="n">
        <v>15</v>
      </c>
      <c r="B26" s="412" t="s">
        <v>1051</v>
      </c>
      <c r="C26" s="331" t="s">
        <v>531</v>
      </c>
      <c r="D26" s="516" t="n">
        <v>166.9</v>
      </c>
      <c r="E26" s="331" t="n">
        <v>10</v>
      </c>
      <c r="F26" s="517" t="n">
        <v>0</v>
      </c>
      <c r="G26" s="331" t="n">
        <v>0</v>
      </c>
      <c r="H26" s="518" t="n">
        <v>100</v>
      </c>
      <c r="I26" s="331" t="n">
        <v>10</v>
      </c>
      <c r="J26" s="519" t="n">
        <v>100</v>
      </c>
      <c r="K26" s="331" t="n">
        <v>10</v>
      </c>
      <c r="L26" s="520" t="n">
        <v>87.5</v>
      </c>
      <c r="M26" s="331" t="n">
        <v>6</v>
      </c>
      <c r="N26" s="516" t="n">
        <f aca="false">0.3*E26</f>
        <v>3</v>
      </c>
      <c r="O26" s="517" t="n">
        <f aca="false">0.25*G26</f>
        <v>0</v>
      </c>
      <c r="P26" s="518" t="n">
        <f aca="false">0.15*I26</f>
        <v>1.5</v>
      </c>
      <c r="Q26" s="519" t="n">
        <f aca="false">0.15*K26</f>
        <v>1.5</v>
      </c>
      <c r="R26" s="527" t="n">
        <f aca="false">0.15*M26</f>
        <v>0.9</v>
      </c>
      <c r="S26" s="319" t="n">
        <f aca="false">N26+O26+P26+Q26+R26</f>
        <v>6.9</v>
      </c>
      <c r="T26" s="429" t="s">
        <v>1024</v>
      </c>
    </row>
    <row r="27" customFormat="false" ht="33.6" hidden="false" customHeight="true" outlineLevel="0" collapsed="false">
      <c r="A27" s="495" t="s">
        <v>512</v>
      </c>
      <c r="B27" s="495"/>
      <c r="C27" s="495"/>
      <c r="D27" s="495"/>
      <c r="E27" s="495"/>
      <c r="F27" s="495"/>
      <c r="G27" s="495"/>
      <c r="H27" s="495"/>
      <c r="I27" s="495"/>
      <c r="J27" s="495"/>
      <c r="K27" s="495"/>
      <c r="L27" s="495"/>
      <c r="M27" s="495"/>
      <c r="N27" s="495"/>
      <c r="O27" s="495"/>
      <c r="P27" s="495"/>
      <c r="Q27" s="495"/>
      <c r="R27" s="495"/>
      <c r="S27" s="495"/>
      <c r="T27" s="495"/>
    </row>
    <row r="28" customFormat="false" ht="65.25" hidden="false" customHeight="true" outlineLevel="0" collapsed="false">
      <c r="A28" s="351" t="n">
        <v>16</v>
      </c>
      <c r="B28" s="413" t="s">
        <v>1052</v>
      </c>
      <c r="C28" s="321" t="s">
        <v>517</v>
      </c>
      <c r="D28" s="509" t="n">
        <v>100</v>
      </c>
      <c r="E28" s="321" t="n">
        <v>10</v>
      </c>
      <c r="F28" s="528" t="n">
        <f aca="false">27300/154101*1000</f>
        <v>177.156540191173</v>
      </c>
      <c r="G28" s="321" t="n">
        <v>10</v>
      </c>
      <c r="H28" s="511" t="n">
        <v>50</v>
      </c>
      <c r="I28" s="321" t="n">
        <v>0</v>
      </c>
      <c r="J28" s="512" t="n">
        <v>81.4</v>
      </c>
      <c r="K28" s="321" t="n">
        <v>6</v>
      </c>
      <c r="L28" s="323" t="n">
        <v>121.6</v>
      </c>
      <c r="M28" s="321" t="n">
        <v>10</v>
      </c>
      <c r="N28" s="516" t="n">
        <f aca="false">0.3*E28</f>
        <v>3</v>
      </c>
      <c r="O28" s="517" t="n">
        <f aca="false">0.25*G28</f>
        <v>2.5</v>
      </c>
      <c r="P28" s="518" t="n">
        <f aca="false">0.15*I28</f>
        <v>0</v>
      </c>
      <c r="Q28" s="519" t="n">
        <f aca="false">0.15*K28</f>
        <v>0.9</v>
      </c>
      <c r="R28" s="527" t="n">
        <f aca="false">0.15*M28</f>
        <v>1.5</v>
      </c>
      <c r="S28" s="319" t="n">
        <f aca="false">N28+O28+P28+Q28+R28</f>
        <v>7.9</v>
      </c>
      <c r="T28" s="413" t="s">
        <v>1031</v>
      </c>
    </row>
    <row r="29" customFormat="false" ht="66.75" hidden="false" customHeight="true" outlineLevel="0" collapsed="false">
      <c r="A29" s="321" t="n">
        <v>17</v>
      </c>
      <c r="B29" s="429" t="s">
        <v>1053</v>
      </c>
      <c r="C29" s="321" t="s">
        <v>517</v>
      </c>
      <c r="D29" s="509" t="n">
        <v>119.1</v>
      </c>
      <c r="E29" s="321" t="n">
        <v>10</v>
      </c>
      <c r="F29" s="528" t="n">
        <f aca="false">3550.56/154101*1000</f>
        <v>23.0404734557206</v>
      </c>
      <c r="G29" s="321" t="n">
        <v>10</v>
      </c>
      <c r="H29" s="511" t="n">
        <v>87.5</v>
      </c>
      <c r="I29" s="321" t="n">
        <v>6</v>
      </c>
      <c r="J29" s="512" t="n">
        <v>59.5</v>
      </c>
      <c r="K29" s="321" t="n">
        <v>0</v>
      </c>
      <c r="L29" s="323" t="n">
        <v>93.3</v>
      </c>
      <c r="M29" s="321" t="n">
        <v>6</v>
      </c>
      <c r="N29" s="516" t="n">
        <f aca="false">0.3*E29</f>
        <v>3</v>
      </c>
      <c r="O29" s="517" t="n">
        <f aca="false">0.25*G29</f>
        <v>2.5</v>
      </c>
      <c r="P29" s="518" t="n">
        <f aca="false">0.15*I29</f>
        <v>0.9</v>
      </c>
      <c r="Q29" s="519" t="n">
        <f aca="false">0.15*K29</f>
        <v>0</v>
      </c>
      <c r="R29" s="527" t="n">
        <f aca="false">0.15*M29</f>
        <v>0.9</v>
      </c>
      <c r="S29" s="319" t="n">
        <f aca="false">N29+O29+P29+Q29+R29</f>
        <v>7.3</v>
      </c>
      <c r="T29" s="429" t="s">
        <v>1024</v>
      </c>
    </row>
    <row r="30" customFormat="false" ht="71.45" hidden="false" customHeight="true" outlineLevel="0" collapsed="false">
      <c r="A30" s="321" t="s">
        <v>1054</v>
      </c>
      <c r="B30" s="321" t="s">
        <v>1055</v>
      </c>
      <c r="C30" s="321" t="s">
        <v>517</v>
      </c>
      <c r="D30" s="509" t="n">
        <v>250</v>
      </c>
      <c r="E30" s="321" t="n">
        <v>10</v>
      </c>
      <c r="F30" s="528" t="n">
        <f aca="false">3491.4/154101*1000</f>
        <v>22.6565693928008</v>
      </c>
      <c r="G30" s="321" t="n">
        <v>10</v>
      </c>
      <c r="H30" s="511" t="n">
        <v>100</v>
      </c>
      <c r="I30" s="321" t="n">
        <v>10</v>
      </c>
      <c r="J30" s="512" t="n">
        <v>35.5</v>
      </c>
      <c r="K30" s="321" t="n">
        <v>0</v>
      </c>
      <c r="L30" s="323" t="n">
        <v>100</v>
      </c>
      <c r="M30" s="321" t="n">
        <v>10</v>
      </c>
      <c r="N30" s="516" t="n">
        <f aca="false">0.3*E30</f>
        <v>3</v>
      </c>
      <c r="O30" s="517" t="n">
        <f aca="false">0.25*G30</f>
        <v>2.5</v>
      </c>
      <c r="P30" s="518" t="n">
        <f aca="false">0.15*I30</f>
        <v>1.5</v>
      </c>
      <c r="Q30" s="519" t="n">
        <f aca="false">0.15*K30</f>
        <v>0</v>
      </c>
      <c r="R30" s="527" t="n">
        <f aca="false">0.15*M30</f>
        <v>1.5</v>
      </c>
      <c r="S30" s="319" t="n">
        <f aca="false">N30+O30+P30+Q30+R30</f>
        <v>8.5</v>
      </c>
      <c r="T30" s="321" t="s">
        <v>1031</v>
      </c>
    </row>
    <row r="31" customFormat="false" ht="89.25" hidden="false" customHeight="true" outlineLevel="0" collapsed="false">
      <c r="A31" s="321" t="s">
        <v>1056</v>
      </c>
      <c r="B31" s="321" t="s">
        <v>1057</v>
      </c>
      <c r="C31" s="321" t="s">
        <v>582</v>
      </c>
      <c r="D31" s="509" t="n">
        <v>111.7</v>
      </c>
      <c r="E31" s="321" t="n">
        <v>10</v>
      </c>
      <c r="F31" s="528" t="n">
        <v>0</v>
      </c>
      <c r="G31" s="321" t="n">
        <v>0</v>
      </c>
      <c r="H31" s="511" t="n">
        <v>100</v>
      </c>
      <c r="I31" s="321" t="n">
        <v>10</v>
      </c>
      <c r="J31" s="512" t="n">
        <v>100</v>
      </c>
      <c r="K31" s="321" t="n">
        <v>10</v>
      </c>
      <c r="L31" s="323" t="n">
        <v>100</v>
      </c>
      <c r="M31" s="321" t="n">
        <v>10</v>
      </c>
      <c r="N31" s="516" t="n">
        <f aca="false">0.3*E31</f>
        <v>3</v>
      </c>
      <c r="O31" s="517" t="n">
        <f aca="false">0.25*G31</f>
        <v>0</v>
      </c>
      <c r="P31" s="518" t="n">
        <f aca="false">0.15*I31</f>
        <v>1.5</v>
      </c>
      <c r="Q31" s="519" t="n">
        <f aca="false">0.15*K31</f>
        <v>1.5</v>
      </c>
      <c r="R31" s="527" t="n">
        <f aca="false">0.15*M31</f>
        <v>1.5</v>
      </c>
      <c r="S31" s="319" t="n">
        <f aca="false">N31+O31+P31+Q31+R31</f>
        <v>7.5</v>
      </c>
      <c r="T31" s="321" t="s">
        <v>1024</v>
      </c>
    </row>
    <row r="32" customFormat="false" ht="89.25" hidden="false" customHeight="true" outlineLevel="0" collapsed="false">
      <c r="A32" s="321" t="s">
        <v>1058</v>
      </c>
      <c r="B32" s="321" t="s">
        <v>1059</v>
      </c>
      <c r="C32" s="321" t="s">
        <v>582</v>
      </c>
      <c r="D32" s="509" t="n">
        <v>54.2</v>
      </c>
      <c r="E32" s="321" t="n">
        <v>6</v>
      </c>
      <c r="F32" s="528" t="n">
        <f aca="false">59.2/154101*1000</f>
        <v>0.384163632942032</v>
      </c>
      <c r="G32" s="321" t="n">
        <v>1</v>
      </c>
      <c r="H32" s="511" t="n">
        <v>33.3</v>
      </c>
      <c r="I32" s="321" t="n">
        <v>0</v>
      </c>
      <c r="J32" s="512" t="n">
        <v>0</v>
      </c>
      <c r="K32" s="321" t="n">
        <v>0</v>
      </c>
      <c r="L32" s="323" t="n">
        <v>100</v>
      </c>
      <c r="M32" s="321" t="n">
        <v>10</v>
      </c>
      <c r="N32" s="516" t="n">
        <f aca="false">0.3*E32</f>
        <v>1.8</v>
      </c>
      <c r="O32" s="517" t="n">
        <f aca="false">0.25*G32</f>
        <v>0.25</v>
      </c>
      <c r="P32" s="518" t="n">
        <f aca="false">0.15*I32</f>
        <v>0</v>
      </c>
      <c r="Q32" s="519" t="n">
        <f aca="false">0.15*K32</f>
        <v>0</v>
      </c>
      <c r="R32" s="527" t="n">
        <f aca="false">0.15*M32</f>
        <v>1.5</v>
      </c>
      <c r="S32" s="319" t="n">
        <f aca="false">N32+O32+P32+Q32+R32</f>
        <v>3.55</v>
      </c>
      <c r="T32" s="321" t="s">
        <v>1029</v>
      </c>
    </row>
    <row r="33" customFormat="false" ht="89.25" hidden="false" customHeight="true" outlineLevel="0" collapsed="false">
      <c r="A33" s="321" t="s">
        <v>1060</v>
      </c>
      <c r="B33" s="321" t="s">
        <v>1061</v>
      </c>
      <c r="C33" s="321" t="s">
        <v>582</v>
      </c>
      <c r="D33" s="509" t="n">
        <v>50</v>
      </c>
      <c r="E33" s="321" t="n">
        <v>6</v>
      </c>
      <c r="F33" s="528" t="n">
        <v>0</v>
      </c>
      <c r="G33" s="321" t="n">
        <v>0</v>
      </c>
      <c r="H33" s="511" t="n">
        <v>0</v>
      </c>
      <c r="I33" s="321" t="n">
        <v>0</v>
      </c>
      <c r="J33" s="512" t="n">
        <v>0</v>
      </c>
      <c r="K33" s="321" t="n">
        <v>0</v>
      </c>
      <c r="L33" s="323" t="n">
        <v>0</v>
      </c>
      <c r="M33" s="321" t="n">
        <v>0</v>
      </c>
      <c r="N33" s="516" t="n">
        <f aca="false">0.3*E33</f>
        <v>1.8</v>
      </c>
      <c r="O33" s="517" t="n">
        <f aca="false">0.25*G33</f>
        <v>0</v>
      </c>
      <c r="P33" s="518" t="n">
        <f aca="false">0.15*I33</f>
        <v>0</v>
      </c>
      <c r="Q33" s="519" t="n">
        <f aca="false">0.15*K33</f>
        <v>0</v>
      </c>
      <c r="R33" s="527" t="n">
        <f aca="false">0.15*M33</f>
        <v>0</v>
      </c>
      <c r="S33" s="319" t="n">
        <f aca="false">N33+O33+P33+Q33+R33</f>
        <v>1.8</v>
      </c>
      <c r="T33" s="321" t="s">
        <v>1029</v>
      </c>
    </row>
    <row r="34" customFormat="false" ht="77.25" hidden="false" customHeight="true" outlineLevel="0" collapsed="false">
      <c r="A34" s="321" t="n">
        <v>18</v>
      </c>
      <c r="B34" s="429" t="s">
        <v>1062</v>
      </c>
      <c r="C34" s="321" t="s">
        <v>517</v>
      </c>
      <c r="D34" s="509" t="n">
        <v>100</v>
      </c>
      <c r="E34" s="321" t="n">
        <v>10</v>
      </c>
      <c r="F34" s="528" t="n">
        <f aca="false">3689.41/154101*1000</f>
        <v>23.9415058954841</v>
      </c>
      <c r="G34" s="321" t="n">
        <v>10</v>
      </c>
      <c r="H34" s="511" t="n">
        <v>75</v>
      </c>
      <c r="I34" s="321" t="n">
        <v>3</v>
      </c>
      <c r="J34" s="512" t="n">
        <v>100</v>
      </c>
      <c r="K34" s="321" t="n">
        <v>10</v>
      </c>
      <c r="L34" s="323" t="n">
        <v>66.67</v>
      </c>
      <c r="M34" s="321" t="n">
        <v>3</v>
      </c>
      <c r="N34" s="516" t="n">
        <f aca="false">0.3*E34</f>
        <v>3</v>
      </c>
      <c r="O34" s="517" t="n">
        <f aca="false">0.25*G34</f>
        <v>2.5</v>
      </c>
      <c r="P34" s="518" t="n">
        <f aca="false">0.15*I34</f>
        <v>0.45</v>
      </c>
      <c r="Q34" s="519" t="n">
        <f aca="false">0.15*K34</f>
        <v>1.5</v>
      </c>
      <c r="R34" s="527" t="n">
        <f aca="false">0.15*M34</f>
        <v>0.45</v>
      </c>
      <c r="S34" s="319" t="n">
        <f aca="false">N34+O34+P34+Q34+R34</f>
        <v>7.9</v>
      </c>
      <c r="T34" s="429" t="s">
        <v>1031</v>
      </c>
    </row>
    <row r="35" customFormat="false" ht="26.45" hidden="false" customHeight="true" outlineLevel="0" collapsed="false">
      <c r="A35" s="495" t="s">
        <v>584</v>
      </c>
      <c r="B35" s="495"/>
      <c r="C35" s="495"/>
      <c r="D35" s="495"/>
      <c r="E35" s="495"/>
      <c r="F35" s="495"/>
      <c r="G35" s="495"/>
      <c r="H35" s="495"/>
      <c r="I35" s="495"/>
      <c r="J35" s="495"/>
      <c r="K35" s="495"/>
      <c r="L35" s="495"/>
      <c r="M35" s="495"/>
      <c r="N35" s="495"/>
      <c r="O35" s="495"/>
      <c r="P35" s="495"/>
      <c r="Q35" s="495"/>
      <c r="R35" s="495"/>
      <c r="S35" s="495"/>
      <c r="T35" s="495"/>
    </row>
    <row r="36" customFormat="false" ht="111" hidden="false" customHeight="true" outlineLevel="0" collapsed="false">
      <c r="A36" s="331" t="n">
        <v>19</v>
      </c>
      <c r="B36" s="412" t="s">
        <v>1063</v>
      </c>
      <c r="C36" s="331" t="s">
        <v>1064</v>
      </c>
      <c r="D36" s="516" t="n">
        <v>106.9</v>
      </c>
      <c r="E36" s="331" t="n">
        <v>10</v>
      </c>
      <c r="F36" s="517" t="n">
        <v>0</v>
      </c>
      <c r="G36" s="331" t="n">
        <v>0</v>
      </c>
      <c r="H36" s="518" t="n">
        <v>92.3</v>
      </c>
      <c r="I36" s="331" t="n">
        <v>6</v>
      </c>
      <c r="J36" s="519" t="n">
        <v>100</v>
      </c>
      <c r="K36" s="331" t="n">
        <v>10</v>
      </c>
      <c r="L36" s="520" t="n">
        <v>103.6</v>
      </c>
      <c r="M36" s="331" t="n">
        <v>10</v>
      </c>
      <c r="N36" s="516" t="n">
        <f aca="false">0.3*E36</f>
        <v>3</v>
      </c>
      <c r="O36" s="517" t="n">
        <f aca="false">0.25*G36</f>
        <v>0</v>
      </c>
      <c r="P36" s="518" t="n">
        <f aca="false">0.15*I36</f>
        <v>0.9</v>
      </c>
      <c r="Q36" s="519" t="n">
        <f aca="false">0.15*K36</f>
        <v>1.5</v>
      </c>
      <c r="R36" s="527" t="n">
        <f aca="false">0.15*M36</f>
        <v>1.5</v>
      </c>
      <c r="S36" s="319" t="n">
        <f aca="false">N36+O36+P36+Q36+R36</f>
        <v>6.9</v>
      </c>
      <c r="T36" s="412" t="s">
        <v>1024</v>
      </c>
      <c r="U36" s="475"/>
    </row>
    <row r="37" customFormat="false" ht="83.25" hidden="false" customHeight="true" outlineLevel="0" collapsed="false">
      <c r="A37" s="331" t="n">
        <v>20</v>
      </c>
      <c r="B37" s="412" t="s">
        <v>1065</v>
      </c>
      <c r="C37" s="331" t="s">
        <v>630</v>
      </c>
      <c r="D37" s="516" t="n">
        <v>110</v>
      </c>
      <c r="E37" s="331" t="n">
        <v>10</v>
      </c>
      <c r="F37" s="528" t="n">
        <f aca="false">1180.8/154101*1000</f>
        <v>7.66250705705998</v>
      </c>
      <c r="G37" s="331" t="n">
        <v>10</v>
      </c>
      <c r="H37" s="518" t="n">
        <v>100</v>
      </c>
      <c r="I37" s="331" t="n">
        <v>10</v>
      </c>
      <c r="J37" s="519" t="n">
        <v>100</v>
      </c>
      <c r="K37" s="331" t="n">
        <v>10</v>
      </c>
      <c r="L37" s="520" t="n">
        <v>100</v>
      </c>
      <c r="M37" s="331" t="n">
        <v>10</v>
      </c>
      <c r="N37" s="516" t="n">
        <f aca="false">0.3*E37</f>
        <v>3</v>
      </c>
      <c r="O37" s="517" t="n">
        <f aca="false">0.25*G37</f>
        <v>2.5</v>
      </c>
      <c r="P37" s="511" t="n">
        <f aca="false">0.15*I37</f>
        <v>1.5</v>
      </c>
      <c r="Q37" s="512" t="n">
        <f aca="false">0.15*K37</f>
        <v>1.5</v>
      </c>
      <c r="R37" s="323" t="n">
        <f aca="false">0.15*M37</f>
        <v>1.5</v>
      </c>
      <c r="S37" s="351" t="n">
        <f aca="false">N37+O37+P37+Q37+R37</f>
        <v>10</v>
      </c>
      <c r="T37" s="412" t="s">
        <v>1031</v>
      </c>
      <c r="U37" s="475"/>
    </row>
  </sheetData>
  <mergeCells count="17">
    <mergeCell ref="A1:T1"/>
    <mergeCell ref="R2:T2"/>
    <mergeCell ref="A3:A4"/>
    <mergeCell ref="B3:B4"/>
    <mergeCell ref="C3:C4"/>
    <mergeCell ref="D3:D4"/>
    <mergeCell ref="F3:F4"/>
    <mergeCell ref="H3:H4"/>
    <mergeCell ref="J3:J4"/>
    <mergeCell ref="L3:L4"/>
    <mergeCell ref="N3:R3"/>
    <mergeCell ref="S3:S4"/>
    <mergeCell ref="T3:T4"/>
    <mergeCell ref="A5:T5"/>
    <mergeCell ref="A11:T11"/>
    <mergeCell ref="A27:T27"/>
    <mergeCell ref="A35:T35"/>
  </mergeCells>
  <printOptions headings="false" gridLines="false" gridLinesSet="true" horizontalCentered="true" verticalCentered="false"/>
  <pageMargins left="0.315277777777778" right="0.315277777777778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3:37:39Z</dcterms:created>
  <dc:creator>User</dc:creator>
  <dc:description/>
  <dc:language>en-US</dc:language>
  <cp:lastModifiedBy>Пользователь</cp:lastModifiedBy>
  <cp:lastPrinted>2022-04-01T01:56:58Z</cp:lastPrinted>
  <dcterms:modified xsi:type="dcterms:W3CDTF">2022-04-01T01:57:15Z</dcterms:modified>
  <cp:revision>0</cp:revision>
  <dc:subject/>
  <dc:title/>
</cp:coreProperties>
</file>